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aw Data" sheetId="1" state="visible" r:id="rId2"/>
    <sheet name="PASTE DOWNLOADED DATA HERE" sheetId="2" state="visible" r:id="rId3"/>
    <sheet name="L&amp;T1 VELS" sheetId="3" state="visible" r:id="rId4"/>
    <sheet name="L&amp;T2 VELS" sheetId="4" state="visible" r:id="rId5"/>
    <sheet name="A&amp;R" sheetId="5" state="visible" r:id="rId6"/>
    <sheet name="CO" sheetId="6" state="visible" r:id="rId7"/>
    <sheet name="Ethics" sheetId="7" state="visible" r:id="rId8"/>
    <sheet name="Res1A" sheetId="8" state="visible" r:id="rId9"/>
    <sheet name="Res1B" sheetId="9" state="visible" r:id="rId10"/>
    <sheet name="Res2" sheetId="10" state="visible" r:id="rId11"/>
    <sheet name="PL" sheetId="11" state="visible" r:id="rId12"/>
    <sheet name="Lead"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07">
  <si>
    <t xml:space="preserve">FOLLOW THE STEPS BELOW TO SORT ALL DATA</t>
  </si>
  <si>
    <t xml:space="preserve">Step 1: Paste the exported Survey Results data into the PASTE DOWNLOADED DATA HERE tab. Return to Raw Data tab</t>
  </si>
  <si>
    <t xml:space="preserve">Step 2: Select Tools from toolbar above </t>
  </si>
  <si>
    <t xml:space="preserve">Step 3: Select Macros &gt;&gt; Macros…</t>
  </si>
  <si>
    <t xml:space="preserve">Step 4: Highlight macro titled Sort &gt;&gt; click Run</t>
  </si>
  <si>
    <t xml:space="preserve">All data is now sorted and availabe in graphs, ready to cut and paste into you analysis report</t>
  </si>
  <si>
    <t xml:space="preserve">Blue text: DO NOT PASTE OVER</t>
  </si>
  <si>
    <t xml:space="preserve">The text for some survey questions has been slightly modified to ensure all data fits within the graph templates.</t>
  </si>
  <si>
    <t xml:space="preserve">Follow instructions in read to find prepared graphs</t>
  </si>
  <si>
    <t xml:space="preserve">1. To what degree do you undertake the following:</t>
  </si>
  <si>
    <t xml:space="preserve">Not at all</t>
  </si>
  <si>
    <t xml:space="preserve">Small</t>
  </si>
  <si>
    <t xml:space="preserve">Moderate</t>
  </si>
  <si>
    <t xml:space="preserve">Strong</t>
  </si>
  <si>
    <t xml:space="preserve">Learning and Teaching Part 1 is divided into VELs domains. See graphs in L&amp;T1 VELS tab</t>
  </si>
  <si>
    <t xml:space="preserve">I support students to use ICT to represent thinking, clarify thoughts, and identify relationships.</t>
  </si>
  <si>
    <t xml:space="preserve">I encourage students to use ICT to record their decisions and actions when problem solving.</t>
  </si>
  <si>
    <t xml:space="preserve">I encourage students to use ICT to process data and information for problem solving.</t>
  </si>
  <si>
    <t xml:space="preserve">I encourage students to use ICT in clarifying thoughts for the purposes of reflection and evaluation.</t>
  </si>
  <si>
    <t xml:space="preserve">I support students to use ICT to create information products that demonstrate understanding of concepts.</t>
  </si>
  <si>
    <t xml:space="preserve">I ensure students manage their files to secure their content and enable efficient retrieval.</t>
  </si>
  <si>
    <t xml:space="preserve">I support students to use ICT to plan and monitor projects.</t>
  </si>
  <si>
    <t xml:space="preserve">I support students to use ICT to present ideas and understandings to audiences.</t>
  </si>
  <si>
    <t xml:space="preserve">I support students to use ICT to communicate with others (formally and informally).</t>
  </si>
  <si>
    <t xml:space="preserve">I encourage students to use ICT to support collaborative teamwork.</t>
  </si>
  <si>
    <t xml:space="preserve">I use ICT to provide students with a range of quality information from a variety of sources.</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ability to understand/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Learning and Teaching Part 2 is divided into VELs domains. See graphs in L&amp;T2 VELS tab</t>
  </si>
  <si>
    <t xml:space="preserve">I plan learning sequences that incorporate ICT.</t>
  </si>
  <si>
    <t xml:space="preserve">Students use procedures &amp; criteria (eg key word search) for locating information on the Internet/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Compiling a collection of websites for student and teacher information.</t>
  </si>
  <si>
    <t xml:space="preserve">Students use contemporary ways of communicating via  chat or  forums  for learning purposes.</t>
  </si>
  <si>
    <t xml:space="preserve">Students communicating via  email  for learning purposes.</t>
  </si>
  <si>
    <t xml:space="preserve">Use of  web cameras  for off site or inter school communications or interviews within a learning context.</t>
  </si>
  <si>
    <t xml:space="preserve">Developing understanding by interaction with resources, eg learning objects that develop literacies.</t>
  </si>
  <si>
    <t xml:space="preserve">Using ICT to work collaboratively in virtual teams.</t>
  </si>
  <si>
    <t xml:space="preserve">Students process data in the form of text, images and sounds to develop and publish work online.</t>
  </si>
  <si>
    <t xml:space="preserve">Use of ICT tools  to collect, represent, analyse data eg spreadsheets, graphs, programmable calculators.</t>
  </si>
  <si>
    <t xml:space="preserve">Use of  ICT games for practising skills, developing strategies and solving problems.</t>
  </si>
  <si>
    <t xml:space="preserve">Use graphic organisers, content/mind mapping software to visualise/structure thinking &amp; make connections.</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images to create a flow chart that represents processes/actions.</t>
  </si>
  <si>
    <t xml:space="preserve">Use of ICT for learning at home.</t>
  </si>
  <si>
    <t xml:space="preserve">Use of the advanced features of Search Engines to research a topic.</t>
  </si>
  <si>
    <t xml:space="preserve">Use of  music composition software to give an added dimension to presentations.</t>
  </si>
  <si>
    <t xml:space="preserve">Manipulating text, still/moving images and audio to maximise the impact of communication.</t>
  </si>
  <si>
    <t xml:space="preserve">Use of electonic library catalogues for research.</t>
  </si>
  <si>
    <t xml:space="preserve">Use of  visualisation and simulation  software for exploring ideas and possibilities.</t>
  </si>
  <si>
    <t xml:space="preserve">Working with video editing software to demonstrate skills of analysis, deconstruction, and construction.</t>
  </si>
  <si>
    <t xml:space="preserve">Use of diagnostic software to identify areas of strength or concern.</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Graph for Assessment and Reporting available from A&amp;R tab</t>
  </si>
  <si>
    <t xml:space="preserve">Use ICT for student assessment tasks, such as online tests or surveys?</t>
  </si>
  <si>
    <t xml:space="preserve">Use hand held devices (such as PDAs) for assessment, recording student progress and reporting?</t>
  </si>
  <si>
    <t xml:space="preserve">Use learning/content management systems/school Intranets, for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provide feedback via student online journals or BLOGS, as part of assessment process?</t>
  </si>
  <si>
    <t xml:space="preserve">Encourage students to use audio/video recorders, eg ipods/mp3 players, to record feedback fo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learning portfolios for reflecting on their previous year's performance?</t>
  </si>
  <si>
    <t xml:space="preserve">Use ICT to give information to others around student performance/support transition between classes?</t>
  </si>
  <si>
    <t xml:space="preserve">5. Make additional comments here:</t>
  </si>
  <si>
    <t xml:space="preserve">6. Choose one that best describes the majority of your students, for learning:</t>
  </si>
  <si>
    <t xml:space="preserve">Graph for Classroom Organisation Part 1 available from CO tab</t>
  </si>
  <si>
    <t xml:space="preserve">Students rarely use ICT in the classroom.</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Graph for Classroom Organisation Part 2 available from CO tab</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Graph for ICT Ethics available from Ethics tab</t>
  </si>
  <si>
    <t xml:space="preserve">I provide a safe and secure ICT environment for my students.</t>
  </si>
  <si>
    <t xml:space="preserve">I ensure my students and I adhere to applicable principles of copyright when using digital materials.</t>
  </si>
  <si>
    <t xml:space="preserve">I ensure that classroom practice adheres to the school'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are aware of the policies/practices required for safe, secure and effective use of ICT for L&amp;T.</t>
  </si>
  <si>
    <t xml:space="preserve">I lead/co-ordinate the school's ICT practice to ensure that our online presence &amp; communications, comply with appropriate policy/ethical values.</t>
  </si>
  <si>
    <t xml:space="preserve">I promote the importance of safe practice in the use of ICT to my school community.</t>
  </si>
  <si>
    <t xml:space="preserve">I support students'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Resources Part 1 is divided into resource types. See graphs in Res1A tab and Res1B tab</t>
  </si>
  <si>
    <t xml:space="preserve">Digital Learning Resources eg Learning Objects.</t>
  </si>
  <si>
    <t xml:space="preserve">The DEECD Website</t>
  </si>
  <si>
    <t xml:space="preserve">The Victorian Education Channel.</t>
  </si>
  <si>
    <t xml:space="preserve">Search engines, directories, collections of resources.</t>
  </si>
  <si>
    <t xml:space="preserve">Library collections eg CD-ROMs,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local to Classroom.</t>
  </si>
  <si>
    <t xml:space="preserve">Computers in lab/computer room.</t>
  </si>
  <si>
    <t xml:space="preserve">Wireless Internet access for my personal notebook.</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electronic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t>
  </si>
  <si>
    <t xml:space="preserve">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Graph for Resources Part 2 available from Res2 tab</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Graph for Professional Learning Part 1 available from PL tab</t>
  </si>
  <si>
    <t xml:space="preserve">I undertake ICT Professional Learning to gain ICT skills for myself.</t>
  </si>
  <si>
    <t xml:space="preserve">I undertake ICT P/L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L to gain skills that enable integration of ICT into planned learning activities.</t>
  </si>
  <si>
    <t xml:space="preserve">I collaborate with colleagues on authentic problems &amp; issues.</t>
  </si>
  <si>
    <t xml:space="preserve">I maintain a  digital professional portfolio.</t>
  </si>
  <si>
    <t xml:space="preserve">I undertake ICT P/L to lead the use of ICT to strengthen pedagogy/practice within my school.</t>
  </si>
  <si>
    <t xml:space="preserve">I undertake ICT P/L to lead the use of ICT to strengthen pedagogy/practice beyond my school.</t>
  </si>
  <si>
    <t xml:space="preserve">15. To what extent do you agree with the following statements in regard to METHODS for ICT Professional Learning:</t>
  </si>
  <si>
    <t xml:space="preserve">Graph for Professional Learning Part 2 available from PL tab</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Graph for ICT Leadership available from Lead tab</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and actively contribute to the development of a vision for ICT integration in my school.</t>
  </si>
  <si>
    <t xml:space="preserve">I involve my students in providing professional learning support for staff. </t>
  </si>
  <si>
    <t xml:space="preserve">I lead an ICT culture which ensures funding  for the sustaining, scaling, refreshing of ICT for L&amp;T.</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community for authentic learning opportunities.</t>
  </si>
  <si>
    <t xml:space="preserve">18. Make additional comments here:</t>
  </si>
  <si>
    <t xml:space="preserve">I support students to use ICT to represent their thinking, to clarify thoughts, and to identify relationships.</t>
  </si>
  <si>
    <t xml:space="preserve">I support students to use ICT to create  information products that demonstrate their knowledge and understanding of the concepts and issues.</t>
  </si>
  <si>
    <t xml:space="preserve"> I support students to use ICT to present ideas and understandings to audiences.</t>
  </si>
  <si>
    <t xml:space="preserve">I support students to use ICT to improve their ability to understand and process large quantities of information.</t>
  </si>
  <si>
    <t xml:space="preserve">Students use procedures and criteria (such as  key word  search) for locating information on the Internet or  Intranet .</t>
  </si>
  <si>
    <t xml:space="preserve"> Compiling a collection of websites for student and teacher information.</t>
  </si>
  <si>
    <t xml:space="preserve">Developing understanding by interaction with  multimedia resources, such as  learning objects  that develop literacies.</t>
  </si>
  <si>
    <t xml:space="preserve">Students use  ICT tools  to collect, represent and analyse data. (eg spreadsheets, graphs, diagrams &amp; Programmable calculators).</t>
  </si>
  <si>
    <t xml:space="preserve">Use of graphic organisers, content mapping and  mind mapping  software for students to visualise and structure their thinking processes, and making connections to build knowledge.</t>
  </si>
  <si>
    <t xml:space="preserve">Use of ICT based symbols, charts, text and images to create a flow chart that represents processes and actions.</t>
  </si>
  <si>
    <t xml:space="preserve">Use of  music composition software to give an added dimension to presentations (e.g. Super Duper Music Looper or Garageband).</t>
  </si>
  <si>
    <t xml:space="preserve">Use learning and content management systems or school Intranets, which incorporate student assessment, recording and reporting for learning?</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support studentsâ€™ access to ICT appropriately anytime, anywhere.</t>
  </si>
  <si>
    <t xml:space="preserve">The Department of Education &amp; Training Website.</t>
  </si>
  <si>
    <t xml:space="preserve"> The Victorian Education Channel.</t>
  </si>
  <si>
    <t xml:space="preserve">Other  search engines and directories or existing collections of resources.</t>
  </si>
  <si>
    <t xml:space="preserve">Library collections e.g. CD-ROM software, professional journals.</t>
  </si>
  <si>
    <t xml:space="preserve">Computers in small groups within or local to the Classroom.</t>
  </si>
  <si>
    <t xml:space="preserve">Wireless Internet access for my personal notebook use.</t>
  </si>
  <si>
    <t xml:space="preserve">Trades related electronic equipment eg electronic table saws.</t>
  </si>
  <si>
    <t xml:space="preserve"> Graphic tablets.</t>
  </si>
  <si>
    <t xml:space="preserve">I undertake ICT Professional Learning to gain ICT skills that can be applied in my classroom in practical ways.</t>
  </si>
  <si>
    <t xml:space="preserve">I undertake ICT Professional Learning to gain skills that enable integration of ICT into planned learning activities.</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I lead in the development and actively contribute to the development of a vision for ICT integration in my school.</t>
  </si>
  <si>
    <t xml:space="preserve">I lead an ICT culture which ensures funding is allocated for the sustaining, scaling and refreshing of ICT for learning and teaching.</t>
  </si>
  <si>
    <t xml:space="preserve">I build partnerships using ICT with industry and community groups to facilitate authentic learning opportunities for students.</t>
  </si>
  <si>
    <t xml:space="preserve">Follow all instructions below: in RED</t>
  </si>
  <si>
    <t xml:space="preserve">The Learning and Teaching data has been automatically sorted into VELs domains.</t>
  </si>
  <si>
    <t xml:space="preserve">Graphs ready to be pasted into report</t>
  </si>
  <si>
    <t xml:space="preserve">You DO NOT need to enter any information in this section. Blue text has been automatically populated.</t>
  </si>
  <si>
    <t xml:space="preserve">Part A</t>
  </si>
  <si>
    <t xml:space="preserve">Creating</t>
  </si>
  <si>
    <t xml:space="preserve">Scale:</t>
  </si>
  <si>
    <t xml:space="preserve">Average:</t>
  </si>
  <si>
    <t xml:space="preserve">Communicating</t>
  </si>
  <si>
    <t xml:space="preserve">Visualising Thinking</t>
  </si>
  <si>
    <t xml:space="preserve">All</t>
  </si>
  <si>
    <t xml:space="preserve">Graphs are ready to be pasted into report</t>
  </si>
  <si>
    <t xml:space="preserve">Part B</t>
  </si>
  <si>
    <t xml:space="preserve">The Assessment and Reporting graph below is ready to be pasted into the Data Analysis Report Template</t>
  </si>
  <si>
    <t xml:space="preserve">You DO NOT need to enter any information in this section. Blue text has been automatically populated and appears in the correct order (descending).</t>
  </si>
  <si>
    <t xml:space="preserve">The Classroom Organisation graphs below are ready to be pasted into the Data Analysis Report Template</t>
  </si>
  <si>
    <t xml:space="preserve">The Ethics graph below is ready to be pasted into the Data Analysis Report Template</t>
  </si>
  <si>
    <t xml:space="preserve">The Resource Part 1 data has been automatically sorted into new resource categories.</t>
  </si>
  <si>
    <t xml:space="preserve">Access at school and do use</t>
  </si>
  <si>
    <t xml:space="preserve">Hardware and/or Infrastructure</t>
  </si>
  <si>
    <t xml:space="preserve">Mobile Devices</t>
  </si>
  <si>
    <t xml:space="preserve">Online and/or Web 2.0 </t>
  </si>
  <si>
    <t xml:space="preserve">Software</t>
  </si>
  <si>
    <t xml:space="preserve">The Resource Part 1 data has been automatically populated below.</t>
  </si>
  <si>
    <t xml:space="preserve">Graph is ready to be pasted into report</t>
  </si>
  <si>
    <t xml:space="preserve">Scale</t>
  </si>
  <si>
    <t xml:space="preserve">The Resource Part 2 graph below is ready to be pasted into the Data Analysis Report Template</t>
  </si>
  <si>
    <t xml:space="preserve">The Professional Learning graphs below are ready to be pasted into the Data Analysis Report Template</t>
  </si>
  <si>
    <t xml:space="preserve">The ICT Leadership graph below is ready to be pasted into the Data Analysis Report Template</t>
  </si>
</sst>
</file>

<file path=xl/styles.xml><?xml version="1.0" encoding="utf-8"?>
<styleSheet xmlns="http://schemas.openxmlformats.org/spreadsheetml/2006/main">
  <numFmts count="3">
    <numFmt numFmtId="164" formatCode="General"/>
    <numFmt numFmtId="165" formatCode="0%"/>
    <numFmt numFmtId="166" formatCode="General"/>
  </numFmts>
  <fonts count="25">
    <font>
      <sz val="10"/>
      <name val="Arial"/>
      <family val="0"/>
    </font>
    <font>
      <sz val="10"/>
      <name val="Arial"/>
      <family val="0"/>
    </font>
    <font>
      <sz val="10"/>
      <name val="Arial"/>
      <family val="0"/>
    </font>
    <font>
      <sz val="10"/>
      <name val="Arial"/>
      <family val="0"/>
    </font>
    <font>
      <b val="true"/>
      <sz val="10"/>
      <color rgb="FFFF0000"/>
      <name val="Arial"/>
      <family val="2"/>
    </font>
    <font>
      <sz val="10"/>
      <color rgb="FF0000FF"/>
      <name val="Arial"/>
      <family val="0"/>
    </font>
    <font>
      <b val="true"/>
      <sz val="10"/>
      <color rgb="FFFFFFFF"/>
      <name val="Arial"/>
      <family val="2"/>
    </font>
    <font>
      <b val="true"/>
      <sz val="10"/>
      <color rgb="FF0000FF"/>
      <name val="Arial"/>
      <family val="2"/>
    </font>
    <font>
      <sz val="10"/>
      <color rgb="FF0000FF"/>
      <name val="Arial"/>
      <family val="2"/>
    </font>
    <font>
      <b val="true"/>
      <sz val="10"/>
      <color rgb="FF0000FF"/>
      <name val="Arial"/>
      <family val="0"/>
    </font>
    <font>
      <b val="true"/>
      <sz val="9.25"/>
      <color rgb="FFFFFFFF"/>
      <name val="Tahoma"/>
      <family val="2"/>
    </font>
    <font>
      <sz val="9"/>
      <color rgb="FF000000"/>
      <name val="Tahoma"/>
      <family val="2"/>
    </font>
    <font>
      <sz val="8"/>
      <color rgb="FF000000"/>
      <name val="Arial"/>
      <family val="2"/>
    </font>
    <font>
      <b val="true"/>
      <sz val="8.75"/>
      <color rgb="FFFFFFFF"/>
      <name val="Tahoma"/>
      <family val="2"/>
    </font>
    <font>
      <b val="true"/>
      <sz val="9.5"/>
      <color rgb="FFFFFFFF"/>
      <name val="Tahoma"/>
      <family val="2"/>
    </font>
    <font>
      <sz val="4.25"/>
      <color rgb="FF000000"/>
      <name val="Arial"/>
      <family val="2"/>
    </font>
    <font>
      <b val="true"/>
      <sz val="10"/>
      <color rgb="FFFFFFFF"/>
      <name val="Tahoma"/>
      <family val="2"/>
    </font>
    <font>
      <sz val="8.5"/>
      <color rgb="FF000000"/>
      <name val="Arial"/>
      <family val="2"/>
    </font>
    <font>
      <sz val="10.75"/>
      <color rgb="FF000000"/>
      <name val="Arial"/>
      <family val="2"/>
    </font>
    <font>
      <sz val="10.25"/>
      <color rgb="FF000000"/>
      <name val="Arial"/>
      <family val="2"/>
    </font>
    <font>
      <sz val="10"/>
      <color rgb="FF000000"/>
      <name val="Tahoma"/>
      <family val="2"/>
    </font>
    <font>
      <sz val="10"/>
      <color rgb="FF000000"/>
      <name val="Arial"/>
      <family val="2"/>
    </font>
    <font>
      <sz val="9"/>
      <color rgb="FF000000"/>
      <name val="Arial"/>
      <family val="2"/>
    </font>
    <font>
      <sz val="5.5"/>
      <color rgb="FF000000"/>
      <name val="Arial"/>
      <family val="2"/>
    </font>
    <font>
      <sz val="8.75"/>
      <color rgb="FF000000"/>
      <name val="Arial"/>
      <family val="2"/>
    </font>
  </fonts>
  <fills count="7">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FFFF99"/>
        <bgColor rgb="FFFFFFCC"/>
      </patternFill>
    </fill>
    <fill>
      <patternFill patternType="solid">
        <fgColor rgb="FFFFCC99"/>
        <bgColor rgb="FFD9D9D9"/>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4"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9" fillId="5"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9" fillId="6"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3D3"/>
      <rgbColor rgb="FFB5D9D9"/>
      <rgbColor rgb="FF9999FF"/>
      <rgbColor rgb="FF993366"/>
      <rgbColor rgb="FFFFFFCC"/>
      <rgbColor rgb="FFCCFFFF"/>
      <rgbColor rgb="FF660066"/>
      <rgbColor rgb="FFB8DBDB"/>
      <rgbColor rgb="FF0066CC"/>
      <rgbColor rgb="FFD9D9D9"/>
      <rgbColor rgb="FF000080"/>
      <rgbColor rgb="FFFF00FF"/>
      <rgbColor rgb="FFFEFED7"/>
      <rgbColor rgb="FF00FFFF"/>
      <rgbColor rgb="FF800080"/>
      <rgbColor rgb="FF800000"/>
      <rgbColor rgb="FF008080"/>
      <rgbColor rgb="FF0000FF"/>
      <rgbColor rgb="FF00CCFF"/>
      <rgbColor rgb="FFCDE5E5"/>
      <rgbColor rgb="FFCCFFCC"/>
      <rgbColor rgb="FFFFFF99"/>
      <rgbColor rgb="FF9ACCCC"/>
      <rgbColor rgb="FFBDDDDD"/>
      <rgbColor rgb="FFD3A9D3"/>
      <rgbColor rgb="FFFFCC99"/>
      <rgbColor rgb="FF3366FF"/>
      <rgbColor rgb="FFADD5D5"/>
      <rgbColor rgb="FFB1D7D7"/>
      <rgbColor rgb="FFC5E1E1"/>
      <rgbColor rgb="FFC0DFDF"/>
      <rgbColor rgb="FFFF6600"/>
      <rgbColor rgb="FF666699"/>
      <rgbColor rgb="FFA1A1CF"/>
      <rgbColor rgb="FF003366"/>
      <rgbColor rgb="FFC8E3E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6987470008"/>
          <c:y val="0.0797078437599238"/>
          <c:w val="0.922207411356972"/>
          <c:h val="0.879961892664338"/>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19:$D$24</c:f>
              <c:strCache>
                <c:ptCount val="6"/>
                <c:pt idx="0">
                  <c:v>Scale:</c:v>
                </c:pt>
                <c:pt idx="1">
                  <c:v>Average:</c:v>
                </c:pt>
                <c:pt idx="2">
                  <c:v>I use ICT to provide students with a range of quality information from a variety of sources.</c:v>
                </c:pt>
                <c:pt idx="3">
                  <c:v>I support students to use ICT to communicate with others (formally and informally).</c:v>
                </c:pt>
                <c:pt idx="4">
                  <c:v>I encourage students to use ICT to support collaborative teamwork.</c:v>
                </c:pt>
                <c:pt idx="5">
                  <c:v>I support students to use ICT to share ideas or solve problems with groups beyond the school.</c:v>
                </c:pt>
              </c:strCache>
            </c:strRef>
          </c:cat>
          <c:val>
            <c:numRef>
              <c:f>'L&amp;T1 VELS'!$E$19:$E$24</c:f>
              <c:numCache>
                <c:formatCode>General</c:formatCode>
                <c:ptCount val="6"/>
                <c:pt idx="0">
                  <c:v>1</c:v>
                </c:pt>
                <c:pt idx="1">
                  <c:v>0.68</c:v>
                </c:pt>
                <c:pt idx="2">
                  <c:v>0.87</c:v>
                </c:pt>
                <c:pt idx="3">
                  <c:v>0.73</c:v>
                </c:pt>
                <c:pt idx="4">
                  <c:v>0.7</c:v>
                </c:pt>
                <c:pt idx="5">
                  <c:v>0.42</c:v>
                </c:pt>
              </c:numCache>
            </c:numRef>
          </c:val>
        </c:ser>
        <c:gapWidth val="150"/>
        <c:overlap val="0"/>
        <c:axId val="24384133"/>
        <c:axId val="92059183"/>
      </c:barChart>
      <c:catAx>
        <c:axId val="243841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2059183"/>
        <c:crossesAt val="0"/>
        <c:auto val="1"/>
        <c:lblAlgn val="ctr"/>
        <c:lblOffset val="100"/>
        <c:noMultiLvlLbl val="0"/>
      </c:catAx>
      <c:valAx>
        <c:axId val="92059183"/>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384133"/>
        <c:crossBetween val="midCat"/>
      </c:valAx>
      <c:spPr>
        <a:gradFill>
          <a:gsLst>
            <a:gs pos="0">
              <a:srgbClr val="008080"/>
            </a:gs>
            <a:gs pos="100000">
              <a:srgbClr val="add5d5"/>
            </a:gs>
          </a:gsLst>
          <a:lin ang="10800000"/>
        </a:gra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11816386297078"/>
          <c:y val="0.204922566371681"/>
          <c:w val="0.383096097527753"/>
          <c:h val="0.624446902654867"/>
        </c:manualLayout>
      </c:layout>
      <c:pieChart>
        <c:varyColors val="1"/>
        <c:ser>
          <c:idx val="0"/>
          <c:order val="0"/>
          <c:spPr>
            <a:solidFill>
              <a:srgbClr val="9999ff"/>
            </a:solidFill>
            <a:ln w="12600">
              <a:solidFill>
                <a:srgbClr val="000000"/>
              </a:solidFill>
              <a:round/>
            </a:ln>
          </c:spPr>
          <c:explosion val="0"/>
          <c:dPt>
            <c:idx val="0"/>
            <c:spPr>
              <a:gradFill>
                <a:gsLst>
                  <a:gs pos="0">
                    <a:srgbClr val="000080"/>
                  </a:gs>
                  <a:gs pos="100000">
                    <a:srgbClr val="a1a1cf"/>
                  </a:gs>
                </a:gsLst>
                <a:path path="rect">
                  <a:fillToRect l="100000" t="0" r="0" b="100000"/>
                </a:path>
              </a:gradFill>
              <a:ln w="0">
                <a:noFill/>
              </a:ln>
            </c:spPr>
          </c:dPt>
          <c:dPt>
            <c:idx val="1"/>
            <c:spPr>
              <a:gradFill>
                <a:gsLst>
                  <a:gs pos="0">
                    <a:srgbClr val="d3a9d3"/>
                  </a:gs>
                  <a:gs pos="100000">
                    <a:srgbClr val="800080"/>
                  </a:gs>
                </a:gsLst>
                <a:path path="rect">
                  <a:fillToRect l="50000" t="50000" r="50000" b="50000"/>
                </a:path>
              </a:gradFill>
              <a:ln w="0">
                <a:noFill/>
              </a:ln>
            </c:spPr>
          </c:dPt>
          <c:dPt>
            <c:idx val="2"/>
            <c:spPr>
              <a:gradFill>
                <a:gsLst>
                  <a:gs pos="0">
                    <a:srgbClr val="ffff00"/>
                  </a:gs>
                  <a:gs pos="100000">
                    <a:srgbClr val="fefed7"/>
                  </a:gs>
                </a:gsLst>
                <a:path path="rect">
                  <a:fillToRect l="0" t="0" r="100000" b="100000"/>
                </a:path>
              </a:gradFill>
              <a:ln w="0">
                <a:noFill/>
              </a:ln>
            </c:spPr>
          </c:dPt>
          <c:dPt>
            <c:idx val="3"/>
            <c:spPr>
              <a:gradFill>
                <a:gsLst>
                  <a:gs pos="0">
                    <a:srgbClr val="008080"/>
                  </a:gs>
                  <a:gs pos="100000">
                    <a:srgbClr val="b8dbdb"/>
                  </a:gs>
                </a:gsLst>
                <a:path path="rect">
                  <a:fillToRect l="0" t="0" r="100000" b="100000"/>
                </a:path>
              </a:gradFill>
              <a:ln w="0">
                <a:noFill/>
              </a:ln>
            </c:spPr>
          </c:dPt>
          <c:dLbls>
            <c:dLbl>
              <c:idx val="0"/>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2"/>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3"/>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showLeaderLines val="1"/>
          </c:dLbls>
          <c:cat>
            <c:strRef>
              <c:f>CO!$A$8:$A$11</c:f>
              <c:strCache>
                <c:ptCount val="4"/>
                <c:pt idx="0">
                  <c:v>Students rarely use ICT in the classroom.</c:v>
                </c:pt>
                <c:pt idx="1">
                  <c:v>Students use ICT when scheduled and directed by me.</c:v>
                </c:pt>
                <c:pt idx="2">
                  <c:v>Students negotiate and manage their use of ICT in the Classroom.</c:v>
                </c:pt>
                <c:pt idx="3">
                  <c:v>Students are free to make decisions about where, when, how and what ICTs to use for effective personalised learning.</c:v>
                </c:pt>
              </c:strCache>
            </c:strRef>
          </c:cat>
          <c:val>
            <c:numRef>
              <c:f>CO!$B$8:$B$11</c:f>
              <c:numCache>
                <c:formatCode>General</c:formatCode>
                <c:ptCount val="4"/>
                <c:pt idx="0">
                  <c:v>0.06</c:v>
                </c:pt>
                <c:pt idx="1">
                  <c:v>0.7</c:v>
                </c:pt>
                <c:pt idx="2">
                  <c:v>0.2</c:v>
                </c:pt>
                <c:pt idx="3">
                  <c:v>0.05</c:v>
                </c:pt>
              </c:numCache>
            </c:numRef>
          </c:val>
        </c:ser>
        <c:firstSliceAng val="0"/>
      </c:pieChart>
      <c:spPr>
        <a:noFill/>
        <a:ln w="12600">
          <a:noFill/>
        </a:ln>
      </c:spPr>
    </c:plotArea>
    <c:legend>
      <c:legendPos val="r"/>
      <c:layout>
        <c:manualLayout>
          <c:xMode val="edge"/>
          <c:yMode val="edge"/>
          <c:x val="0.0298304161274944"/>
          <c:y val="0.0345685840707965"/>
          <c:w val="0.468500987536607"/>
          <c:h val="0.931692477876106"/>
        </c:manualLayout>
      </c:layout>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gradFill>
      <a:gsLst>
        <a:gs pos="0">
          <a:srgbClr val="a9d3d3"/>
        </a:gs>
        <a:gs pos="100000">
          <a:srgbClr val="008080"/>
        </a:gs>
      </a:gsLst>
      <a:lin ang="10800000"/>
    </a:gra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A$17:$A$28</c:f>
              <c:strCache>
                <c:ptCount val="12"/>
                <c:pt idx="0">
                  <c:v>Scale:</c:v>
                </c:pt>
                <c:pt idx="1">
                  <c:v>Catering for different learning styles and needs.</c:v>
                </c:pt>
                <c:pt idx="2">
                  <c:v>Providing a range of different activities within a lesson or unit of work.</c:v>
                </c:pt>
                <c:pt idx="3">
                  <c:v>Learning resources available for my students.</c:v>
                </c:pt>
                <c:pt idx="4">
                  <c:v>Equitable access to resources for all students.</c:v>
                </c:pt>
                <c:pt idx="5">
                  <c:v>Providing personalised learning opportunities.</c:v>
                </c:pt>
                <c:pt idx="6">
                  <c:v>Combinations of student groupings for learning, such as individuals/small groups and whole of classroom.</c:v>
                </c:pt>
                <c:pt idx="7">
                  <c:v>Availability of ICT for learning anywhere, anytime.</c:v>
                </c:pt>
                <c:pt idx="8">
                  <c:v>Continuing learning beyond school hours.</c:v>
                </c:pt>
                <c:pt idx="9">
                  <c:v>School to home communications.</c:v>
                </c:pt>
                <c:pt idx="10">
                  <c:v>Physical layout of my classroom.</c:v>
                </c:pt>
                <c:pt idx="11">
                  <c:v>Online collaborative activities.</c:v>
                </c:pt>
              </c:strCache>
            </c:strRef>
          </c:cat>
          <c:val>
            <c:numRef>
              <c:f>CO!$B$17:$B$28</c:f>
              <c:numCache>
                <c:formatCode>General</c:formatCode>
                <c:ptCount val="12"/>
                <c:pt idx="0">
                  <c:v>1</c:v>
                </c:pt>
                <c:pt idx="1">
                  <c:v>0.62</c:v>
                </c:pt>
                <c:pt idx="2">
                  <c:v>0.59</c:v>
                </c:pt>
                <c:pt idx="3">
                  <c:v>0.59</c:v>
                </c:pt>
                <c:pt idx="4">
                  <c:v>0.57</c:v>
                </c:pt>
                <c:pt idx="5">
                  <c:v>0.44</c:v>
                </c:pt>
                <c:pt idx="6">
                  <c:v>0.43</c:v>
                </c:pt>
                <c:pt idx="7">
                  <c:v>0.39</c:v>
                </c:pt>
                <c:pt idx="8">
                  <c:v>0.37</c:v>
                </c:pt>
                <c:pt idx="9">
                  <c:v>0.33</c:v>
                </c:pt>
                <c:pt idx="10">
                  <c:v>0.31</c:v>
                </c:pt>
                <c:pt idx="11">
                  <c:v>0.25</c:v>
                </c:pt>
              </c:numCache>
            </c:numRef>
          </c:val>
        </c:ser>
        <c:gapWidth val="150"/>
        <c:overlap val="0"/>
        <c:axId val="70661394"/>
        <c:axId val="38357209"/>
      </c:barChart>
      <c:catAx>
        <c:axId val="706613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8357209"/>
        <c:crossesAt val="0"/>
        <c:auto val="1"/>
        <c:lblAlgn val="ctr"/>
        <c:lblOffset val="100"/>
        <c:noMultiLvlLbl val="0"/>
      </c:catAx>
      <c:valAx>
        <c:axId val="3835720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661394"/>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thics!$A$9:$A$21</c:f>
              <c:strCache>
                <c:ptCount val="13"/>
                <c:pt idx="0">
                  <c:v>Scale:</c:v>
                </c:pt>
                <c:pt idx="1">
                  <c:v>I ensure that student behaviour online reflects appropriate social and ethical values and responsibilities.</c:v>
                </c:pt>
                <c:pt idx="2">
                  <c:v>I ensure, wherever possible, cyber bullying is not tolerated.</c:v>
                </c:pt>
                <c:pt idx="3">
                  <c:v>I ensure that classroom practice adheres to the school's Acceptable Use Policy and Privacy policy.</c:v>
                </c:pt>
                <c:pt idx="4">
                  <c:v>I ensure students have a clear purpose in using ICT.</c:v>
                </c:pt>
                <c:pt idx="5">
                  <c:v>I provide a safe and secure ICT environment for my students.</c:v>
                </c:pt>
                <c:pt idx="6">
                  <c:v>I ensure equitable access to ICT for all students.</c:v>
                </c:pt>
                <c:pt idx="7">
                  <c:v>I ensure that accessibility standards are adhered to for students with special needs.</c:v>
                </c:pt>
                <c:pt idx="8">
                  <c:v>I ensure my students and I adhere to applicable principles of copyright when using digital materials.</c:v>
                </c:pt>
                <c:pt idx="9">
                  <c:v>I support students' access to ICT appropriately anytime, anywhere.</c:v>
                </c:pt>
                <c:pt idx="10">
                  <c:v>I promote the importance of safe practice in the use of ICT to my school community.</c:v>
                </c:pt>
                <c:pt idx="11">
                  <c:v>I work across the school to ensure that all are aware of the policies/practices required for safe, secure and effective use of ICT for L&amp;T.</c:v>
                </c:pt>
                <c:pt idx="12">
                  <c:v>I lead/co-ordinate the school's ICT practice to ensure that our online presence &amp; communications, comply with appropriate policy/ethical values.</c:v>
                </c:pt>
              </c:strCache>
            </c:strRef>
          </c:cat>
          <c:val>
            <c:numRef>
              <c:f>Ethics!$B$9:$B$21</c:f>
              <c:numCache>
                <c:formatCode>General</c:formatCode>
                <c:ptCount val="13"/>
                <c:pt idx="0">
                  <c:v>1</c:v>
                </c:pt>
                <c:pt idx="1">
                  <c:v>0.98</c:v>
                </c:pt>
                <c:pt idx="2">
                  <c:v>0.97</c:v>
                </c:pt>
                <c:pt idx="3">
                  <c:v>0.96</c:v>
                </c:pt>
                <c:pt idx="4">
                  <c:v>0.95</c:v>
                </c:pt>
                <c:pt idx="5">
                  <c:v>0.94</c:v>
                </c:pt>
                <c:pt idx="6">
                  <c:v>0.94</c:v>
                </c:pt>
                <c:pt idx="7">
                  <c:v>0.94</c:v>
                </c:pt>
                <c:pt idx="8">
                  <c:v>0.9</c:v>
                </c:pt>
                <c:pt idx="9">
                  <c:v>0.87</c:v>
                </c:pt>
                <c:pt idx="10">
                  <c:v>0.8</c:v>
                </c:pt>
                <c:pt idx="11">
                  <c:v>0.69</c:v>
                </c:pt>
                <c:pt idx="12">
                  <c:v>0.55</c:v>
                </c:pt>
              </c:numCache>
            </c:numRef>
          </c:val>
        </c:ser>
        <c:gapWidth val="210"/>
        <c:overlap val="0"/>
        <c:axId val="66200631"/>
        <c:axId val="79553962"/>
      </c:barChart>
      <c:catAx>
        <c:axId val="662006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79553962"/>
        <c:crossesAt val="0"/>
        <c:auto val="1"/>
        <c:lblAlgn val="ctr"/>
        <c:lblOffset val="100"/>
        <c:noMultiLvlLbl val="0"/>
      </c:catAx>
      <c:valAx>
        <c:axId val="79553962"/>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200631"/>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12:$C$27</c:f>
              <c:strCache>
                <c:ptCount val="16"/>
                <c:pt idx="0">
                  <c:v>Scale:</c:v>
                </c:pt>
                <c:pt idx="1">
                  <c:v>Memory sticks or flash drives (eg.USB).</c:v>
                </c:pt>
                <c:pt idx="2">
                  <c:v>Computers in lab/computer room.</c:v>
                </c:pt>
                <c:pt idx="3">
                  <c:v>Wireless Internet access for my personal notebook.</c:v>
                </c:pt>
                <c:pt idx="4">
                  <c:v>Computers in small groups within/local to Classroom.</c:v>
                </c:pt>
                <c:pt idx="5">
                  <c:v>Wireless Internet Access for learning and teaching.</c:v>
                </c:pt>
                <c:pt idx="6">
                  <c:v>CD/DVD Burners.</c:v>
                </c:pt>
                <c:pt idx="7">
                  <c:v>Interactive electronic whiteboard (IWB).</c:v>
                </c:pt>
                <c:pt idx="8">
                  <c:v>Scanners.</c:v>
                </c:pt>
                <c:pt idx="9">
                  <c:v>Graphics calculators.</c:v>
                </c:pt>
                <c:pt idx="10">
                  <c:v>Digital microscopes.</c:v>
                </c:pt>
                <c:pt idx="11">
                  <c:v>Gaming Consoles.</c:v>
                </c:pt>
                <c:pt idx="12">
                  <c:v>Web cameras.</c:v>
                </c:pt>
                <c:pt idx="13">
                  <c:v>Digital probes.</c:v>
                </c:pt>
                <c:pt idx="14">
                  <c:v>Trades related electronic equipment</c:v>
                </c:pt>
                <c:pt idx="15">
                  <c:v>Robotics equipment such as Lego robotics.</c:v>
                </c:pt>
              </c:strCache>
            </c:strRef>
          </c:cat>
          <c:val>
            <c:numRef>
              <c:f>Res1A!$D$12:$D$27</c:f>
              <c:numCache>
                <c:formatCode>General</c:formatCode>
                <c:ptCount val="16"/>
                <c:pt idx="0">
                  <c:v>1</c:v>
                </c:pt>
                <c:pt idx="1">
                  <c:v>0.95</c:v>
                </c:pt>
                <c:pt idx="2">
                  <c:v>0.94</c:v>
                </c:pt>
                <c:pt idx="3">
                  <c:v>0.91</c:v>
                </c:pt>
                <c:pt idx="4">
                  <c:v>0.86</c:v>
                </c:pt>
                <c:pt idx="5">
                  <c:v>0.83</c:v>
                </c:pt>
                <c:pt idx="6">
                  <c:v>0.82</c:v>
                </c:pt>
                <c:pt idx="7">
                  <c:v>0.52</c:v>
                </c:pt>
                <c:pt idx="8">
                  <c:v>0.48</c:v>
                </c:pt>
                <c:pt idx="9">
                  <c:v>0.35</c:v>
                </c:pt>
                <c:pt idx="10">
                  <c:v>0.18</c:v>
                </c:pt>
                <c:pt idx="11">
                  <c:v>0.18</c:v>
                </c:pt>
                <c:pt idx="12">
                  <c:v>0.15</c:v>
                </c:pt>
                <c:pt idx="13">
                  <c:v>0.15</c:v>
                </c:pt>
                <c:pt idx="14">
                  <c:v>0.12</c:v>
                </c:pt>
                <c:pt idx="15">
                  <c:v>0.09</c:v>
                </c:pt>
              </c:numCache>
            </c:numRef>
          </c:val>
        </c:ser>
        <c:gapWidth val="150"/>
        <c:overlap val="0"/>
        <c:axId val="61583413"/>
        <c:axId val="46918898"/>
      </c:barChart>
      <c:catAx>
        <c:axId val="615834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6918898"/>
        <c:crossesAt val="0"/>
        <c:auto val="1"/>
        <c:lblAlgn val="ctr"/>
        <c:lblOffset val="100"/>
        <c:noMultiLvlLbl val="0"/>
      </c:catAx>
      <c:valAx>
        <c:axId val="4691889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583413"/>
        <c:crossBetween val="midCat"/>
      </c:valAx>
      <c:spPr>
        <a:gradFill>
          <a:gsLst>
            <a:gs pos="0">
              <a:srgbClr val="008080"/>
            </a:gs>
            <a:gs pos="100000">
              <a:srgbClr val="cde5e5"/>
            </a:gs>
          </a:gsLst>
          <a:lin ang="10800000"/>
        </a:gra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2621432293174"/>
          <c:y val="0.0707989366167623"/>
          <c:w val="0.919990736988363"/>
          <c:h val="0.893661676227788"/>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30:$C$39</c:f>
              <c:strCache>
                <c:ptCount val="10"/>
                <c:pt idx="0">
                  <c:v>Scale:</c:v>
                </c:pt>
                <c:pt idx="1">
                  <c:v>Personal notebook computer.</c:v>
                </c:pt>
                <c:pt idx="2">
                  <c:v>Digital Cameras.</c:v>
                </c:pt>
                <c:pt idx="3">
                  <c:v>Portable digital assistants (PDAs) eg Palm Pilots.</c:v>
                </c:pt>
                <c:pt idx="4">
                  <c:v>Ipod or other mp3 players.</c:v>
                </c:pt>
                <c:pt idx="5">
                  <c:v>Mobile Phones (not personal mobile phone).</c:v>
                </c:pt>
                <c:pt idx="6">
                  <c:v>Microphone for digital recording.</c:v>
                </c:pt>
                <c:pt idx="7">
                  <c:v>GPS (Global Positioning Software).</c:v>
                </c:pt>
                <c:pt idx="8">
                  <c:v>Wireless pads.</c:v>
                </c:pt>
                <c:pt idx="9">
                  <c:v>Graphic tablets.</c:v>
                </c:pt>
              </c:strCache>
            </c:strRef>
          </c:cat>
          <c:val>
            <c:numRef>
              <c:f>Res1A!$D$30:$D$39</c:f>
              <c:numCache>
                <c:formatCode>General</c:formatCode>
                <c:ptCount val="10"/>
                <c:pt idx="0">
                  <c:v>1</c:v>
                </c:pt>
                <c:pt idx="1">
                  <c:v>0.91</c:v>
                </c:pt>
                <c:pt idx="2">
                  <c:v>0.74</c:v>
                </c:pt>
                <c:pt idx="3">
                  <c:v>0.71</c:v>
                </c:pt>
                <c:pt idx="4">
                  <c:v>0.35</c:v>
                </c:pt>
                <c:pt idx="5">
                  <c:v>0.27</c:v>
                </c:pt>
                <c:pt idx="6">
                  <c:v>0.23</c:v>
                </c:pt>
                <c:pt idx="7">
                  <c:v>0.2</c:v>
                </c:pt>
                <c:pt idx="8">
                  <c:v>0.15</c:v>
                </c:pt>
                <c:pt idx="9">
                  <c:v>0.12</c:v>
                </c:pt>
              </c:numCache>
            </c:numRef>
          </c:val>
        </c:ser>
        <c:gapWidth val="150"/>
        <c:overlap val="0"/>
        <c:axId val="47849604"/>
        <c:axId val="43039916"/>
      </c:barChart>
      <c:catAx>
        <c:axId val="478496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3039916"/>
        <c:crossesAt val="0"/>
        <c:auto val="1"/>
        <c:lblAlgn val="ctr"/>
        <c:lblOffset val="100"/>
        <c:noMultiLvlLbl val="0"/>
      </c:catAx>
      <c:valAx>
        <c:axId val="43039916"/>
        <c:scaling>
          <c:orientation val="minMax"/>
        </c:scaling>
        <c:delete val="1"/>
        <c:axPos val="l"/>
        <c:numFmt formatCode="0%"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849604"/>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42:$C$58</c:f>
              <c:strCache>
                <c:ptCount val="17"/>
                <c:pt idx="0">
                  <c:v>Scale:</c:v>
                </c:pt>
                <c:pt idx="1">
                  <c:v>Edumail.</c:v>
                </c:pt>
                <c:pt idx="2">
                  <c:v>The Internet.</c:v>
                </c:pt>
                <c:pt idx="3">
                  <c:v>Search engines, directories, collections of resources.</c:v>
                </c:pt>
                <c:pt idx="4">
                  <c:v>The DEECD Website</c:v>
                </c:pt>
                <c:pt idx="5">
                  <c:v>School networks.</c:v>
                </c:pt>
                <c:pt idx="6">
                  <c:v>Our School  Intranet from within the school.</c:v>
                </c:pt>
                <c:pt idx="7">
                  <c:v>The Victorian Education Channel.</c:v>
                </c:pt>
                <c:pt idx="8">
                  <c:v>Library collections eg CD-ROMs, professional journals.</c:v>
                </c:pt>
                <c:pt idx="9">
                  <c:v>Digital Learning Resources eg Learning Objects.</c:v>
                </c:pt>
                <c:pt idx="10">
                  <c:v>Email Forums, Chat Services and News Feeds.</c:v>
                </c:pt>
                <c:pt idx="11">
                  <c:v>EdNA Online.</c:v>
                </c:pt>
                <c:pt idx="12">
                  <c:v>Knowledge Bank.</c:v>
                </c:pt>
                <c:pt idx="13">
                  <c:v>Our School Intranet external to the school.</c:v>
                </c:pt>
                <c:pt idx="14">
                  <c:v>Online Conferences.</c:v>
                </c:pt>
                <c:pt idx="15">
                  <c:v>Blogging tools.</c:v>
                </c:pt>
                <c:pt idx="16">
                  <c:v>Digital videoconferencing.</c:v>
                </c:pt>
              </c:strCache>
            </c:strRef>
          </c:cat>
          <c:val>
            <c:numRef>
              <c:f>Res1A!$D$42:$D$58</c:f>
              <c:numCache>
                <c:formatCode>General</c:formatCode>
                <c:ptCount val="17"/>
                <c:pt idx="0">
                  <c:v>1</c:v>
                </c:pt>
                <c:pt idx="1">
                  <c:v>0.97</c:v>
                </c:pt>
                <c:pt idx="2">
                  <c:v>0.92</c:v>
                </c:pt>
                <c:pt idx="3">
                  <c:v>0.86</c:v>
                </c:pt>
                <c:pt idx="4">
                  <c:v>0.85</c:v>
                </c:pt>
                <c:pt idx="5">
                  <c:v>0.77</c:v>
                </c:pt>
                <c:pt idx="6">
                  <c:v>0.77</c:v>
                </c:pt>
                <c:pt idx="7">
                  <c:v>0.76</c:v>
                </c:pt>
                <c:pt idx="8">
                  <c:v>0.7</c:v>
                </c:pt>
                <c:pt idx="9">
                  <c:v>0.52</c:v>
                </c:pt>
                <c:pt idx="10">
                  <c:v>0.42</c:v>
                </c:pt>
                <c:pt idx="11">
                  <c:v>0.42</c:v>
                </c:pt>
                <c:pt idx="12">
                  <c:v>0.36</c:v>
                </c:pt>
                <c:pt idx="13">
                  <c:v>0.29</c:v>
                </c:pt>
                <c:pt idx="14">
                  <c:v>0.18</c:v>
                </c:pt>
                <c:pt idx="15">
                  <c:v>0.17</c:v>
                </c:pt>
                <c:pt idx="16">
                  <c:v>0.11</c:v>
                </c:pt>
              </c:numCache>
            </c:numRef>
          </c:val>
        </c:ser>
        <c:gapWidth val="150"/>
        <c:overlap val="0"/>
        <c:axId val="47703995"/>
        <c:axId val="36873245"/>
      </c:barChart>
      <c:catAx>
        <c:axId val="477039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6873245"/>
        <c:crossesAt val="0"/>
        <c:auto val="1"/>
        <c:lblAlgn val="ctr"/>
        <c:lblOffset val="100"/>
        <c:noMultiLvlLbl val="0"/>
      </c:catAx>
      <c:valAx>
        <c:axId val="36873245"/>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703995"/>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72617807109"/>
          <c:y val="0.110913536341409"/>
          <c:w val="0.969723283547528"/>
          <c:h val="0.834185374527673"/>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61:$C$65</c:f>
              <c:strCache>
                <c:ptCount val="5"/>
                <c:pt idx="0">
                  <c:v>Scale:</c:v>
                </c:pt>
                <c:pt idx="1">
                  <c:v>Free educational software that can be downloaded.</c:v>
                </c:pt>
                <c:pt idx="2">
                  <c:v>Content Management Systems.</c:v>
                </c:pt>
                <c:pt idx="3">
                  <c:v>Learning Management Systems.</c:v>
                </c:pt>
                <c:pt idx="4">
                  <c:v>Voice Recognition Software.</c:v>
                </c:pt>
              </c:strCache>
            </c:strRef>
          </c:cat>
          <c:val>
            <c:numRef>
              <c:f>Res1A!$D$61:$D$65</c:f>
              <c:numCache>
                <c:formatCode>General</c:formatCode>
                <c:ptCount val="5"/>
                <c:pt idx="0">
                  <c:v>1</c:v>
                </c:pt>
                <c:pt idx="1">
                  <c:v>0.7</c:v>
                </c:pt>
                <c:pt idx="2">
                  <c:v>0.27</c:v>
                </c:pt>
                <c:pt idx="3">
                  <c:v>0.24</c:v>
                </c:pt>
                <c:pt idx="4">
                  <c:v>0.18</c:v>
                </c:pt>
              </c:numCache>
            </c:numRef>
          </c:val>
        </c:ser>
        <c:gapWidth val="150"/>
        <c:overlap val="0"/>
        <c:axId val="72668510"/>
        <c:axId val="33097839"/>
      </c:barChart>
      <c:catAx>
        <c:axId val="726685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3097839"/>
        <c:crossesAt val="0"/>
        <c:auto val="1"/>
        <c:lblAlgn val="ctr"/>
        <c:lblOffset val="100"/>
        <c:noMultiLvlLbl val="0"/>
      </c:catAx>
      <c:valAx>
        <c:axId val="33097839"/>
        <c:scaling>
          <c:orientation val="minMax"/>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72668510"/>
        <c:crossBetween val="midCat"/>
      </c:valAx>
      <c:spPr>
        <a:gradFill>
          <a:gsLst>
            <a:gs pos="0">
              <a:srgbClr val="008080"/>
            </a:gs>
            <a:gs pos="100000">
              <a:srgbClr val="b5d9d9"/>
            </a:gs>
          </a:gsLst>
          <a:lin ang="10800000"/>
        </a:gradFill>
        <a:ln w="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B!$C$8:$C$18</c:f>
              <c:strCache>
                <c:ptCount val="11"/>
                <c:pt idx="0">
                  <c:v>Scale</c:v>
                </c:pt>
                <c:pt idx="1">
                  <c:v>Graphics calculators.</c:v>
                </c:pt>
                <c:pt idx="2">
                  <c:v>Online Conferences.</c:v>
                </c:pt>
                <c:pt idx="3">
                  <c:v>Web cameras.</c:v>
                </c:pt>
                <c:pt idx="4">
                  <c:v>Microphone for digital recording.</c:v>
                </c:pt>
                <c:pt idx="5">
                  <c:v>Interactive electronic whiteboard (IWB).</c:v>
                </c:pt>
                <c:pt idx="6">
                  <c:v>Digital videoconferencing.</c:v>
                </c:pt>
                <c:pt idx="7">
                  <c:v>Blogging tools.</c:v>
                </c:pt>
                <c:pt idx="8">
                  <c:v>Robotics equipment such as Lego robotics.</c:v>
                </c:pt>
                <c:pt idx="9">
                  <c:v>Digital microscopes.</c:v>
                </c:pt>
                <c:pt idx="10">
                  <c:v>Trades related electronic equipment</c:v>
                </c:pt>
              </c:strCache>
            </c:strRef>
          </c:cat>
          <c:val>
            <c:numRef>
              <c:f>Res1B!$D$8:$D$18</c:f>
              <c:numCache>
                <c:formatCode>General</c:formatCode>
                <c:ptCount val="11"/>
                <c:pt idx="0">
                  <c:v>1</c:v>
                </c:pt>
                <c:pt idx="1">
                  <c:v>0.42</c:v>
                </c:pt>
                <c:pt idx="2">
                  <c:v>0.36</c:v>
                </c:pt>
                <c:pt idx="3">
                  <c:v>0.33</c:v>
                </c:pt>
                <c:pt idx="4">
                  <c:v>0.32</c:v>
                </c:pt>
                <c:pt idx="5">
                  <c:v>0.32</c:v>
                </c:pt>
                <c:pt idx="6">
                  <c:v>0.3</c:v>
                </c:pt>
                <c:pt idx="7">
                  <c:v>0.29</c:v>
                </c:pt>
                <c:pt idx="8">
                  <c:v>0.29</c:v>
                </c:pt>
                <c:pt idx="9">
                  <c:v>0.26</c:v>
                </c:pt>
                <c:pt idx="10">
                  <c:v>0.26</c:v>
                </c:pt>
              </c:numCache>
            </c:numRef>
          </c:val>
        </c:ser>
        <c:gapWidth val="150"/>
        <c:overlap val="0"/>
        <c:axId val="78652498"/>
        <c:axId val="90040559"/>
      </c:barChart>
      <c:catAx>
        <c:axId val="786524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0040559"/>
        <c:crossesAt val="0"/>
        <c:auto val="1"/>
        <c:lblAlgn val="ctr"/>
        <c:lblOffset val="100"/>
        <c:noMultiLvlLbl val="0"/>
      </c:catAx>
      <c:valAx>
        <c:axId val="90040559"/>
        <c:scaling>
          <c:orientation val="minMax"/>
        </c:scaling>
        <c:delete val="1"/>
        <c:axPos val="l"/>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78652498"/>
        <c:crossBetween val="midCat"/>
      </c:valAx>
      <c:spPr>
        <a:gradFill>
          <a:gsLst>
            <a:gs pos="0">
              <a:srgbClr val="008080"/>
            </a:gs>
            <a:gs pos="100000">
              <a:srgbClr val="c0dfdf"/>
            </a:gs>
          </a:gsLst>
          <a:lin ang="10800000"/>
        </a:gradFill>
        <a:ln w="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2!$A$8:$A$17</c:f>
              <c:strCache>
                <c:ptCount val="10"/>
                <c:pt idx="0">
                  <c:v>Scale</c:v>
                </c:pt>
                <c:pt idx="1">
                  <c:v>I ensure resources in my classroom are relevant to learning activities.</c:v>
                </c:pt>
                <c:pt idx="2">
                  <c:v>I share ICT resources that I have created with other teachers within my school.</c:v>
                </c:pt>
                <c:pt idx="3">
                  <c:v>I can locate and use ICT tools and resources for my classes.</c:v>
                </c:pt>
                <c:pt idx="4">
                  <c:v>I can access ICT resources from a number of education specific sources outside my school.</c:v>
                </c:pt>
                <c:pt idx="5">
                  <c:v>I actively promote the use of ICT resources within my school for learning and teaching.</c:v>
                </c:pt>
                <c:pt idx="6">
                  <c:v>I can create effective ICT student resources for my classes.</c:v>
                </c:pt>
                <c:pt idx="7">
                  <c:v>I support other teachers within my school to ensure ICT resources are relevant to learning activities.</c:v>
                </c:pt>
                <c:pt idx="8">
                  <c:v>I ensure that all ICT resources in my school are easily accessible by staff and students.</c:v>
                </c:pt>
                <c:pt idx="9">
                  <c:v>I share and promote the use of ICT resources beyond my school.</c:v>
                </c:pt>
              </c:strCache>
            </c:strRef>
          </c:cat>
          <c:val>
            <c:numRef>
              <c:f>Res2!$B$8:$B$17</c:f>
              <c:numCache>
                <c:formatCode>General</c:formatCode>
                <c:ptCount val="10"/>
                <c:pt idx="0">
                  <c:v>1</c:v>
                </c:pt>
                <c:pt idx="1">
                  <c:v>0.56</c:v>
                </c:pt>
                <c:pt idx="2">
                  <c:v>0.44</c:v>
                </c:pt>
                <c:pt idx="3">
                  <c:v>0.43</c:v>
                </c:pt>
                <c:pt idx="4">
                  <c:v>0.43</c:v>
                </c:pt>
                <c:pt idx="5">
                  <c:v>0.4</c:v>
                </c:pt>
                <c:pt idx="6">
                  <c:v>0.36</c:v>
                </c:pt>
                <c:pt idx="7">
                  <c:v>0.36</c:v>
                </c:pt>
                <c:pt idx="8">
                  <c:v>0.35</c:v>
                </c:pt>
                <c:pt idx="9">
                  <c:v>0.32</c:v>
                </c:pt>
              </c:numCache>
            </c:numRef>
          </c:val>
        </c:ser>
        <c:gapWidth val="150"/>
        <c:overlap val="0"/>
        <c:axId val="41393830"/>
        <c:axId val="6015775"/>
      </c:barChart>
      <c:catAx>
        <c:axId val="413938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015775"/>
        <c:crossesAt val="0"/>
        <c:auto val="1"/>
        <c:lblAlgn val="ctr"/>
        <c:lblOffset val="100"/>
        <c:noMultiLvlLbl val="0"/>
      </c:catAx>
      <c:valAx>
        <c:axId val="6015775"/>
        <c:scaling>
          <c:orientation val="minMax"/>
        </c:scaling>
        <c:delete val="1"/>
        <c:axPos val="l"/>
        <c:numFmt formatCode="0%" sourceLinked="1"/>
        <c:majorTickMark val="out"/>
        <c:minorTickMark val="none"/>
        <c:tickLblPos val="nextTo"/>
        <c:spPr>
          <a:ln w="0">
            <a:noFill/>
          </a:ln>
        </c:spPr>
        <c:txPr>
          <a:bodyPr/>
          <a:lstStyle/>
          <a:p>
            <a:pPr>
              <a:defRPr b="0" sz="875" spc="-1" strike="noStrike">
                <a:solidFill>
                  <a:srgbClr val="000000"/>
                </a:solidFill>
                <a:latin typeface="Arial"/>
              </a:defRPr>
            </a:pPr>
          </a:p>
        </c:txPr>
        <c:crossAx val="41393830"/>
        <c:crossBetween val="midCat"/>
      </c:valAx>
      <c:spPr>
        <a:gradFill>
          <a:gsLst>
            <a:gs pos="0">
              <a:srgbClr val="008080"/>
            </a:gs>
            <a:gs pos="100000">
              <a:srgbClr val="c8e3e3"/>
            </a:gs>
          </a:gsLst>
          <a:lin ang="10800000"/>
        </a:gradFill>
        <a:ln w="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12:$A$23</c:f>
              <c:strCache>
                <c:ptCount val="12"/>
                <c:pt idx="0">
                  <c:v>Scale:</c:v>
                </c:pt>
                <c:pt idx="1">
                  <c:v>I undertake ICT P/L to gain ICT skills that can be applied in my classroom in practical ways.</c:v>
                </c:pt>
                <c:pt idx="2">
                  <c:v>My Professional Learning in ICT has made a difference for my students.</c:v>
                </c:pt>
                <c:pt idx="3">
                  <c:v>My Professional Learning Plan incorporates ICT.</c:v>
                </c:pt>
                <c:pt idx="4">
                  <c:v>I undertake ICT P/L to gain skills that enable integration of ICT into planned learning activities.</c:v>
                </c:pt>
                <c:pt idx="5">
                  <c:v>Professional Learning in ICT is a priority for me.</c:v>
                </c:pt>
                <c:pt idx="6">
                  <c:v>I collaborate with colleagues on authentic problems &amp; issues.</c:v>
                </c:pt>
                <c:pt idx="7">
                  <c:v>I undertake ICT Professional Learning to gain ICT skills for myself.</c:v>
                </c:pt>
                <c:pt idx="8">
                  <c:v>I ensure I keep up to date on new technologies for learning and teaching.</c:v>
                </c:pt>
                <c:pt idx="9">
                  <c:v>I undertake ICT P/L to lead the use of ICT to strengthen pedagogy/practice within my school.</c:v>
                </c:pt>
                <c:pt idx="10">
                  <c:v>I undertake ICT P/L to lead the use of ICT to strengthen pedagogy/practice beyond my school.</c:v>
                </c:pt>
                <c:pt idx="11">
                  <c:v>I maintain a  digital professional portfolio.</c:v>
                </c:pt>
              </c:strCache>
            </c:strRef>
          </c:cat>
          <c:val>
            <c:numRef>
              <c:f>PL!$B$12:$B$23</c:f>
              <c:numCache>
                <c:formatCode>General</c:formatCode>
                <c:ptCount val="12"/>
                <c:pt idx="0">
                  <c:v>1</c:v>
                </c:pt>
                <c:pt idx="1">
                  <c:v>0.87</c:v>
                </c:pt>
                <c:pt idx="2">
                  <c:v>0.85</c:v>
                </c:pt>
                <c:pt idx="3">
                  <c:v>0.82</c:v>
                </c:pt>
                <c:pt idx="4">
                  <c:v>0.81</c:v>
                </c:pt>
                <c:pt idx="5">
                  <c:v>0.79</c:v>
                </c:pt>
                <c:pt idx="6">
                  <c:v>0.77</c:v>
                </c:pt>
                <c:pt idx="7">
                  <c:v>0.76</c:v>
                </c:pt>
                <c:pt idx="8">
                  <c:v>0.76</c:v>
                </c:pt>
                <c:pt idx="9">
                  <c:v>0.74</c:v>
                </c:pt>
                <c:pt idx="10">
                  <c:v>0.6</c:v>
                </c:pt>
                <c:pt idx="11">
                  <c:v>0.38</c:v>
                </c:pt>
              </c:numCache>
            </c:numRef>
          </c:val>
        </c:ser>
        <c:gapWidth val="150"/>
        <c:overlap val="0"/>
        <c:axId val="81838592"/>
        <c:axId val="65925495"/>
      </c:barChart>
      <c:catAx>
        <c:axId val="818385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5925495"/>
        <c:crossesAt val="0"/>
        <c:auto val="1"/>
        <c:lblAlgn val="ctr"/>
        <c:lblOffset val="100"/>
        <c:noMultiLvlLbl val="0"/>
      </c:catAx>
      <c:valAx>
        <c:axId val="65925495"/>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38592"/>
        <c:crossBetween val="midCat"/>
      </c:valAx>
      <c:spPr>
        <a:gradFill>
          <a:gsLst>
            <a:gs pos="0">
              <a:srgbClr val="008080"/>
            </a:gs>
            <a:gs pos="100000">
              <a:srgbClr val="a9d3d3"/>
            </a:gs>
          </a:gsLst>
          <a:lin ang="10800000"/>
        </a:gra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428151238034"/>
          <c:y val="0.0804928788606177"/>
          <c:w val="0.964757473661693"/>
          <c:h val="0.879020643302929"/>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27:$D$32</c:f>
              <c:strCache>
                <c:ptCount val="6"/>
                <c:pt idx="0">
                  <c:v>Scale:</c:v>
                </c:pt>
                <c:pt idx="1">
                  <c:v>Average:</c:v>
                </c:pt>
                <c:pt idx="2">
                  <c:v>I support students to use ICT to represent thinking, clarify thoughts, and identify relationships.</c:v>
                </c:pt>
                <c:pt idx="3">
                  <c:v>I support students to use ICT to improve ability to understand/process large quantities of information.</c:v>
                </c:pt>
                <c:pt idx="4">
                  <c:v>I encourage students to use ICT to record their decisions and actions when problem solving.</c:v>
                </c:pt>
                <c:pt idx="5">
                  <c:v>I encourage students to use ICT in clarifying thoughts for the purposes of reflection and evaluation.</c:v>
                </c:pt>
              </c:strCache>
            </c:strRef>
          </c:cat>
          <c:val>
            <c:numRef>
              <c:f>'L&amp;T1 VELS'!$E$27:$E$32</c:f>
              <c:numCache>
                <c:formatCode>General</c:formatCode>
                <c:ptCount val="6"/>
                <c:pt idx="0">
                  <c:v>1</c:v>
                </c:pt>
                <c:pt idx="1">
                  <c:v>0.7275</c:v>
                </c:pt>
                <c:pt idx="2">
                  <c:v>0.78</c:v>
                </c:pt>
                <c:pt idx="3">
                  <c:v>0.75</c:v>
                </c:pt>
                <c:pt idx="4">
                  <c:v>0.74</c:v>
                </c:pt>
                <c:pt idx="5">
                  <c:v>0.64</c:v>
                </c:pt>
              </c:numCache>
            </c:numRef>
          </c:val>
        </c:ser>
        <c:gapWidth val="150"/>
        <c:overlap val="0"/>
        <c:axId val="50918079"/>
        <c:axId val="69583787"/>
      </c:barChart>
      <c:catAx>
        <c:axId val="509180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9583787"/>
        <c:crossesAt val="0"/>
        <c:auto val="1"/>
        <c:lblAlgn val="ctr"/>
        <c:lblOffset val="100"/>
        <c:noMultiLvlLbl val="0"/>
      </c:catAx>
      <c:valAx>
        <c:axId val="69583787"/>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918079"/>
        <c:crossBetween val="midCat"/>
      </c:valAx>
      <c:spPr>
        <a:gradFill>
          <a:gsLst>
            <a:gs pos="0">
              <a:srgbClr val="008080"/>
            </a:gs>
            <a:gs pos="100000">
              <a:srgbClr val="add5d5"/>
            </a:gs>
          </a:gsLst>
          <a:lin ang="10800000"/>
        </a:gradFill>
        <a:ln w="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29:$A$33</c:f>
              <c:strCache>
                <c:ptCount val="5"/>
                <c:pt idx="0">
                  <c:v>Scale:</c:v>
                </c:pt>
                <c:pt idx="1">
                  <c:v>I undertake professional learning activities at school.</c:v>
                </c:pt>
                <c:pt idx="2">
                  <c:v>I learn from others through programs of peer coaching and/or mentoring.</c:v>
                </c:pt>
                <c:pt idx="3">
                  <c:v>I learn about ICT independently.</c:v>
                </c:pt>
                <c:pt idx="4">
                  <c:v>I undertake professional learning activities that are external to my school.</c:v>
                </c:pt>
              </c:strCache>
            </c:strRef>
          </c:cat>
          <c:val>
            <c:numRef>
              <c:f>PL!$B$29:$B$33</c:f>
              <c:numCache>
                <c:formatCode>General</c:formatCode>
                <c:ptCount val="5"/>
                <c:pt idx="0">
                  <c:v>1</c:v>
                </c:pt>
                <c:pt idx="1">
                  <c:v>0.87</c:v>
                </c:pt>
                <c:pt idx="2">
                  <c:v>0.86</c:v>
                </c:pt>
                <c:pt idx="3">
                  <c:v>0.82</c:v>
                </c:pt>
                <c:pt idx="4">
                  <c:v>0.63</c:v>
                </c:pt>
              </c:numCache>
            </c:numRef>
          </c:val>
        </c:ser>
        <c:gapWidth val="150"/>
        <c:overlap val="0"/>
        <c:axId val="39587455"/>
        <c:axId val="96957749"/>
      </c:barChart>
      <c:catAx>
        <c:axId val="395874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6957749"/>
        <c:crossesAt val="0"/>
        <c:auto val="1"/>
        <c:lblAlgn val="ctr"/>
        <c:lblOffset val="100"/>
        <c:noMultiLvlLbl val="0"/>
      </c:catAx>
      <c:valAx>
        <c:axId val="96957749"/>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587455"/>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699323536273"/>
          <c:y val="0.0477374440576827"/>
          <c:w val="0.953872171681829"/>
          <c:h val="0.952262555942317"/>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ad!$A$10:$A$26</c:f>
              <c:strCache>
                <c:ptCount val="17"/>
                <c:pt idx="0">
                  <c:v>Scale:</c:v>
                </c:pt>
                <c:pt idx="1">
                  <c:v>I actively support students in exploring the use of ICT for their learning. </c:v>
                </c:pt>
                <c:pt idx="2">
                  <c:v>I support peers and actively share ideas about integration of ICT. </c:v>
                </c:pt>
                <c:pt idx="3">
                  <c:v>I promote the value of ICT within our school community.</c:v>
                </c:pt>
                <c:pt idx="4">
                  <c:v>I initiate discussion with others on the use of ICT. </c:v>
                </c:pt>
                <c:pt idx="5">
                  <c:v>I explore and model new ways of learning and teaching using ICT.</c:v>
                </c:pt>
                <c:pt idx="6">
                  <c:v>I explore and demonstrate the use of new and emerging technologies in the classroom.</c:v>
                </c:pt>
                <c:pt idx="7">
                  <c:v>I support and lead peers in their use of ICT.</c:v>
                </c:pt>
                <c:pt idx="8">
                  <c:v>I facilitate school based ICT Professional Learning. </c:v>
                </c:pt>
                <c:pt idx="9">
                  <c:v>I ensure the connections are made between ICT and learning and teaching across all subject areas.</c:v>
                </c:pt>
                <c:pt idx="10">
                  <c:v>I lead and actively contribute to the development of a vision for ICT integration in my school.</c:v>
                </c:pt>
                <c:pt idx="11">
                  <c:v>I lead an ICT culture which ensures funding  for the sustaining, scaling, refreshing of ICT for L&amp;T.</c:v>
                </c:pt>
                <c:pt idx="12">
                  <c:v>I involve my students in providing professional learning support for staff. </c:v>
                </c:pt>
                <c:pt idx="13">
                  <c:v>I lead and/or develop programs of peer coaching and/or mentoring in my school.</c:v>
                </c:pt>
                <c:pt idx="14">
                  <c:v>I build partnerships using ICT with industry/ community for authentic learning opportunities.</c:v>
                </c:pt>
                <c:pt idx="15">
                  <c:v>I contribute to ICT Professional learning at a network, cluster or regional level.</c:v>
                </c:pt>
                <c:pt idx="16">
                  <c:v>I lead the development, implementation and review of eLearning planning.</c:v>
                </c:pt>
              </c:strCache>
            </c:strRef>
          </c:cat>
          <c:val>
            <c:numRef>
              <c:f>Lead!$B$10:$B$26</c:f>
              <c:numCache>
                <c:formatCode>General</c:formatCode>
                <c:ptCount val="17"/>
                <c:pt idx="0">
                  <c:v>1</c:v>
                </c:pt>
                <c:pt idx="1">
                  <c:v>0.92</c:v>
                </c:pt>
                <c:pt idx="2">
                  <c:v>0.87</c:v>
                </c:pt>
                <c:pt idx="3">
                  <c:v>0.82</c:v>
                </c:pt>
                <c:pt idx="4">
                  <c:v>0.82</c:v>
                </c:pt>
                <c:pt idx="5">
                  <c:v>0.75</c:v>
                </c:pt>
                <c:pt idx="6">
                  <c:v>0.75</c:v>
                </c:pt>
                <c:pt idx="7">
                  <c:v>0.61</c:v>
                </c:pt>
                <c:pt idx="8">
                  <c:v>0.58</c:v>
                </c:pt>
                <c:pt idx="9">
                  <c:v>0.54</c:v>
                </c:pt>
                <c:pt idx="10">
                  <c:v>0.42</c:v>
                </c:pt>
                <c:pt idx="11">
                  <c:v>0.41</c:v>
                </c:pt>
                <c:pt idx="12">
                  <c:v>0.4</c:v>
                </c:pt>
                <c:pt idx="13">
                  <c:v>0.37</c:v>
                </c:pt>
                <c:pt idx="14">
                  <c:v>0.35</c:v>
                </c:pt>
                <c:pt idx="15">
                  <c:v>0.34</c:v>
                </c:pt>
                <c:pt idx="16">
                  <c:v>0.34</c:v>
                </c:pt>
              </c:numCache>
            </c:numRef>
          </c:val>
        </c:ser>
        <c:gapWidth val="150"/>
        <c:overlap val="0"/>
        <c:axId val="53251030"/>
        <c:axId val="7355180"/>
      </c:barChart>
      <c:catAx>
        <c:axId val="53251030"/>
        <c:scaling>
          <c:orientation val="maxMin"/>
        </c:scaling>
        <c:delete val="0"/>
        <c:axPos val="b"/>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7355180"/>
        <c:crossesAt val="0"/>
        <c:auto val="1"/>
        <c:lblAlgn val="ctr"/>
        <c:lblOffset val="100"/>
        <c:noMultiLvlLbl val="0"/>
      </c:catAx>
      <c:valAx>
        <c:axId val="7355180"/>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251030"/>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9802070482219"/>
          <c:y val="0.141263940520446"/>
          <c:w val="0.902161669259239"/>
          <c:h val="0.789247926794395"/>
        </c:manualLayout>
      </c:layout>
      <c:barChart>
        <c:barDir val="bar"/>
        <c:grouping val="clustered"/>
        <c:varyColors val="0"/>
        <c:ser>
          <c:idx val="0"/>
          <c:order val="0"/>
          <c:spPr>
            <a:solidFill>
              <a:srgbClr val="008080"/>
            </a:solidFill>
            <a:ln w="12600">
              <a:solidFill>
                <a:srgbClr val="000000"/>
              </a:solidFill>
              <a:round/>
            </a:ln>
          </c:spPr>
          <c:invertIfNegative val="0"/>
          <c:dPt>
            <c:idx val="0"/>
            <c:invertIfNegative val="0"/>
            <c:spPr>
              <a:solidFill>
                <a:srgbClr val="ffffff"/>
              </a:solidFill>
              <a:ln w="0">
                <a:noFill/>
              </a:ln>
            </c:spPr>
          </c:dPt>
          <c:dPt>
            <c:idx val="1"/>
            <c:invertIfNegative val="0"/>
            <c:spPr>
              <a:solidFill>
                <a:srgbClr val="008080"/>
              </a:solidFill>
              <a:ln w="0">
                <a:noFill/>
              </a:ln>
            </c:spPr>
          </c:dPt>
          <c:dPt>
            <c:idx val="2"/>
            <c:invertIfNegative val="0"/>
            <c:spPr>
              <a:solidFill>
                <a:srgbClr val="008080"/>
              </a:solidFill>
              <a:ln w="0">
                <a:noFill/>
              </a:ln>
            </c:spPr>
          </c:dPt>
          <c:dLbls>
            <c:dLbl>
              <c:idx val="0"/>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dLbl>
              <c:idx val="2"/>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35:$D$37</c:f>
              <c:strCache>
                <c:ptCount val="3"/>
                <c:pt idx="0">
                  <c:v>Scale:</c:v>
                </c:pt>
                <c:pt idx="1">
                  <c:v>I support students to use ICT to personalise their learning.</c:v>
                </c:pt>
                <c:pt idx="2">
                  <c:v>I support students to use ICT to improve digital literacy skills.</c:v>
                </c:pt>
              </c:strCache>
            </c:strRef>
          </c:cat>
          <c:val>
            <c:numRef>
              <c:f>'L&amp;T1 VELS'!$E$35:$E$37</c:f>
              <c:numCache>
                <c:formatCode>General</c:formatCode>
                <c:ptCount val="3"/>
                <c:pt idx="0">
                  <c:v>1</c:v>
                </c:pt>
                <c:pt idx="1">
                  <c:v>0.8</c:v>
                </c:pt>
                <c:pt idx="2">
                  <c:v>0.66</c:v>
                </c:pt>
              </c:numCache>
            </c:numRef>
          </c:val>
        </c:ser>
        <c:gapWidth val="150"/>
        <c:overlap val="0"/>
        <c:axId val="47647240"/>
        <c:axId val="12738131"/>
      </c:barChart>
      <c:catAx>
        <c:axId val="476472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12738131"/>
        <c:crossesAt val="0"/>
        <c:auto val="1"/>
        <c:lblAlgn val="ctr"/>
        <c:lblOffset val="100"/>
        <c:noMultiLvlLbl val="0"/>
      </c:catAx>
      <c:valAx>
        <c:axId val="12738131"/>
        <c:scaling>
          <c:orientation val="minMax"/>
        </c:scaling>
        <c:delete val="1"/>
        <c:axPos val="l"/>
        <c:numFmt formatCode="0%" sourceLinked="1"/>
        <c:majorTickMark val="out"/>
        <c:minorTickMark val="none"/>
        <c:tickLblPos val="nextTo"/>
        <c:spPr>
          <a:ln w="0">
            <a:noFill/>
          </a:ln>
        </c:spPr>
        <c:txPr>
          <a:bodyPr/>
          <a:lstStyle/>
          <a:p>
            <a:pPr>
              <a:defRPr b="0" sz="425" spc="-1" strike="noStrike">
                <a:solidFill>
                  <a:srgbClr val="000000"/>
                </a:solidFill>
                <a:latin typeface="Arial"/>
              </a:defRPr>
            </a:pPr>
          </a:p>
        </c:txPr>
        <c:crossAx val="47647240"/>
        <c:crossBetween val="midCat"/>
      </c:valAx>
      <c:spPr>
        <a:gradFill>
          <a:gsLst>
            <a:gs pos="0">
              <a:srgbClr val="008080"/>
            </a:gs>
            <a:gs pos="100000">
              <a:srgbClr val="b5d9d9"/>
            </a:gs>
          </a:gsLst>
          <a:lin ang="10800000"/>
        </a:gra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008080"/>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9:$D$16</c:f>
              <c:strCache>
                <c:ptCount val="8"/>
                <c:pt idx="0">
                  <c:v>Scale:</c:v>
                </c:pt>
                <c:pt idx="1">
                  <c:v>Average:</c:v>
                </c:pt>
                <c:pt idx="2">
                  <c:v>I support students to use ICT to present ideas and understandings to audiences.</c:v>
                </c:pt>
                <c:pt idx="3">
                  <c:v>I support students to use ICT to create information products that demonstrate understanding of concepts.</c:v>
                </c:pt>
                <c:pt idx="4">
                  <c:v>I encourage students to use ICT to process data and information for problem solving.</c:v>
                </c:pt>
                <c:pt idx="5">
                  <c:v>I ensure students manage their files to secure their content and enable efficient retrieval.</c:v>
                </c:pt>
                <c:pt idx="6">
                  <c:v>I support students to use ICT to plan and monitor projects.</c:v>
                </c:pt>
                <c:pt idx="7">
                  <c:v>I support students to use ICT to  hypothesise,  synthesise  information and create new knowledge.</c:v>
                </c:pt>
              </c:strCache>
            </c:strRef>
          </c:cat>
          <c:val>
            <c:numRef>
              <c:f>'L&amp;T1 VELS'!$E$9:$E$16</c:f>
              <c:numCache>
                <c:formatCode>General</c:formatCode>
                <c:ptCount val="8"/>
                <c:pt idx="0">
                  <c:v>1</c:v>
                </c:pt>
                <c:pt idx="1">
                  <c:v>0.746666666666667</c:v>
                </c:pt>
                <c:pt idx="2">
                  <c:v>0.86</c:v>
                </c:pt>
                <c:pt idx="3">
                  <c:v>0.86</c:v>
                </c:pt>
                <c:pt idx="4">
                  <c:v>0.74</c:v>
                </c:pt>
                <c:pt idx="5">
                  <c:v>0.74</c:v>
                </c:pt>
                <c:pt idx="6">
                  <c:v>0.69</c:v>
                </c:pt>
                <c:pt idx="7">
                  <c:v>0.59</c:v>
                </c:pt>
              </c:numCache>
            </c:numRef>
          </c:val>
        </c:ser>
        <c:gapWidth val="150"/>
        <c:overlap val="0"/>
        <c:axId val="95366116"/>
        <c:axId val="53103072"/>
      </c:barChart>
      <c:catAx>
        <c:axId val="953661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3103072"/>
        <c:crossesAt val="0"/>
        <c:auto val="1"/>
        <c:lblAlgn val="ctr"/>
        <c:lblOffset val="100"/>
        <c:noMultiLvlLbl val="0"/>
      </c:catAx>
      <c:valAx>
        <c:axId val="53103072"/>
        <c:scaling>
          <c:orientation val="minMax"/>
        </c:scaling>
        <c:delete val="1"/>
        <c:axPos val="l"/>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95366116"/>
        <c:crossBetween val="midCat"/>
      </c:valAx>
      <c:spPr>
        <a:gradFill>
          <a:gsLst>
            <a:gs pos="0">
              <a:srgbClr val="008080"/>
            </a:gs>
            <a:gs pos="100000">
              <a:srgbClr val="c8e3e3"/>
            </a:gs>
          </a:gsLst>
          <a:lin ang="10800000"/>
        </a:gra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9:$D$19</c:f>
              <c:strCache>
                <c:ptCount val="11"/>
                <c:pt idx="0">
                  <c:v>Scale:</c:v>
                </c:pt>
                <c:pt idx="1">
                  <c:v>Average:</c:v>
                </c:pt>
                <c:pt idx="2">
                  <c:v>Students use  presentation software  to communicate a concept.</c:v>
                </c:pt>
                <c:pt idx="3">
                  <c:v>Developing understanding by interaction with resources, eg learning objects that develop literacies.</c:v>
                </c:pt>
                <c:pt idx="4">
                  <c:v>Students process data in the form of text, images and sounds to develop and publish work online.</c:v>
                </c:pt>
                <c:pt idx="5">
                  <c:v>Manipulating text, still/moving images and audio to maximise the impact of communication.</c:v>
                </c:pt>
                <c:pt idx="6">
                  <c:v>Use of  ICT games for practising skills, developing strategies and solving problems.</c:v>
                </c:pt>
                <c:pt idx="7">
                  <c:v>Students use  programming  software to create projects.</c:v>
                </c:pt>
                <c:pt idx="8">
                  <c:v>Creating  animations  to represent learning.</c:v>
                </c:pt>
                <c:pt idx="9">
                  <c:v>Use of  music composition software to give an added dimension to presentations.</c:v>
                </c:pt>
                <c:pt idx="10">
                  <c:v>Use of digital banks of evidence to showcase learning in a structured way.</c:v>
                </c:pt>
              </c:strCache>
            </c:strRef>
          </c:cat>
          <c:val>
            <c:numRef>
              <c:f>'L&amp;T2 VELS'!$E$9:$E$19</c:f>
              <c:numCache>
                <c:formatCode>General</c:formatCode>
                <c:ptCount val="11"/>
                <c:pt idx="0">
                  <c:v>1</c:v>
                </c:pt>
                <c:pt idx="1">
                  <c:v>0.254444444444445</c:v>
                </c:pt>
                <c:pt idx="2">
                  <c:v>0.55</c:v>
                </c:pt>
                <c:pt idx="3">
                  <c:v>0.32</c:v>
                </c:pt>
                <c:pt idx="4">
                  <c:v>0.31</c:v>
                </c:pt>
                <c:pt idx="5">
                  <c:v>0.29</c:v>
                </c:pt>
                <c:pt idx="6">
                  <c:v>0.26</c:v>
                </c:pt>
                <c:pt idx="7">
                  <c:v>0.18</c:v>
                </c:pt>
                <c:pt idx="8">
                  <c:v>0.17</c:v>
                </c:pt>
                <c:pt idx="9">
                  <c:v>0.12</c:v>
                </c:pt>
                <c:pt idx="10">
                  <c:v>0.09</c:v>
                </c:pt>
              </c:numCache>
            </c:numRef>
          </c:val>
        </c:ser>
        <c:gapWidth val="150"/>
        <c:overlap val="0"/>
        <c:axId val="29375863"/>
        <c:axId val="87490352"/>
      </c:barChart>
      <c:catAx>
        <c:axId val="293758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87490352"/>
        <c:crossesAt val="0"/>
        <c:auto val="1"/>
        <c:lblAlgn val="ctr"/>
        <c:lblOffset val="100"/>
        <c:noMultiLvlLbl val="0"/>
      </c:catAx>
      <c:valAx>
        <c:axId val="87490352"/>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29375863"/>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22:$D$34</c:f>
              <c:strCache>
                <c:ptCount val="13"/>
                <c:pt idx="0">
                  <c:v>Scale:</c:v>
                </c:pt>
                <c:pt idx="1">
                  <c:v>Average:</c:v>
                </c:pt>
                <c:pt idx="2">
                  <c:v>Students use procedures &amp; criteria (eg key word search) for locating information on the Internet/Intranet .</c:v>
                </c:pt>
                <c:pt idx="3">
                  <c:v>Compiling a collection of websites for student and teacher information.</c:v>
                </c:pt>
                <c:pt idx="4">
                  <c:v>Use of the advanced features of Search Engines to research a topic.</c:v>
                </c:pt>
                <c:pt idx="5">
                  <c:v>Use of electonic library catalogues for research.</c:v>
                </c:pt>
                <c:pt idx="6">
                  <c:v>Use of  Instant messaging  for communicating internally and externally to the school.</c:v>
                </c:pt>
                <c:pt idx="7">
                  <c:v>Students communicating via  email  for learning purposes.</c:v>
                </c:pt>
                <c:pt idx="8">
                  <c:v>Using ICT to work collaboratively in virtual teams.</c:v>
                </c:pt>
                <c:pt idx="9">
                  <c:v>Students participate in local, national and international ICT collaborative projects, etc.</c:v>
                </c:pt>
                <c:pt idx="10">
                  <c:v>Students use contemporary ways of communicating via  chat or  forums  for learning purposes.</c:v>
                </c:pt>
                <c:pt idx="11">
                  <c:v>Use of  pod casting  for lesson delivery, or for student projects.</c:v>
                </c:pt>
                <c:pt idx="12">
                  <c:v>Use of  web cameras  for off site or inter school communications or interviews within a learning context.</c:v>
                </c:pt>
              </c:strCache>
            </c:strRef>
          </c:cat>
          <c:val>
            <c:numRef>
              <c:f>'L&amp;T2 VELS'!$E$22:$E$34</c:f>
              <c:numCache>
                <c:formatCode>General</c:formatCode>
                <c:ptCount val="13"/>
                <c:pt idx="0">
                  <c:v>1</c:v>
                </c:pt>
                <c:pt idx="1">
                  <c:v>0.29</c:v>
                </c:pt>
                <c:pt idx="2">
                  <c:v>0.62</c:v>
                </c:pt>
                <c:pt idx="3">
                  <c:v>0.54</c:v>
                </c:pt>
                <c:pt idx="4">
                  <c:v>0.53</c:v>
                </c:pt>
                <c:pt idx="5">
                  <c:v>0.43</c:v>
                </c:pt>
                <c:pt idx="6">
                  <c:v>0.32</c:v>
                </c:pt>
                <c:pt idx="7">
                  <c:v>0.23</c:v>
                </c:pt>
                <c:pt idx="8">
                  <c:v>0.16</c:v>
                </c:pt>
                <c:pt idx="9">
                  <c:v>0.11</c:v>
                </c:pt>
                <c:pt idx="10">
                  <c:v>0.11</c:v>
                </c:pt>
                <c:pt idx="11">
                  <c:v>0.11</c:v>
                </c:pt>
                <c:pt idx="12">
                  <c:v>0.03</c:v>
                </c:pt>
              </c:numCache>
            </c:numRef>
          </c:val>
        </c:ser>
        <c:gapWidth val="150"/>
        <c:overlap val="0"/>
        <c:axId val="66151741"/>
        <c:axId val="30034165"/>
      </c:barChart>
      <c:catAx>
        <c:axId val="661517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0034165"/>
        <c:crossesAt val="0"/>
        <c:auto val="1"/>
        <c:lblAlgn val="ctr"/>
        <c:lblOffset val="100"/>
        <c:noMultiLvlLbl val="0"/>
      </c:catAx>
      <c:valAx>
        <c:axId val="30034165"/>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66151741"/>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175913396482"/>
          <c:y val="0.0631013369986255"/>
          <c:w val="0.952151556156969"/>
          <c:h val="0.905285517930776"/>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37:$D$44</c:f>
              <c:strCache>
                <c:ptCount val="8"/>
                <c:pt idx="0">
                  <c:v>Scale:</c:v>
                </c:pt>
                <c:pt idx="1">
                  <c:v>Average:</c:v>
                </c:pt>
                <c:pt idx="2">
                  <c:v>Use of ICT tools  to collect, represent, analyse data eg spreadsheets, graphs, programmable calculators.</c:v>
                </c:pt>
                <c:pt idx="3">
                  <c:v>Use of  visualisation and simulation  software for exploring ideas and possibilities.</c:v>
                </c:pt>
                <c:pt idx="4">
                  <c:v>Use graphic organisers, content/mind mapping software to visualise/structure thinking &amp; make connections.</c:v>
                </c:pt>
                <c:pt idx="5">
                  <c:v>Use of ICT based symbols, charts, text, images to create a flow chart that represents processes/actions.</c:v>
                </c:pt>
                <c:pt idx="6">
                  <c:v>Use of ICT based  2 dimensional or 3 dimensional  models that represent processes and concepts.</c:v>
                </c:pt>
                <c:pt idx="7">
                  <c:v>Working with video editing software to demonstrate skills of analysis, deconstruction, and construction.</c:v>
                </c:pt>
              </c:strCache>
            </c:strRef>
          </c:cat>
          <c:val>
            <c:numRef>
              <c:f>'L&amp;T2 VELS'!$E$37:$E$44</c:f>
              <c:numCache>
                <c:formatCode>General</c:formatCode>
                <c:ptCount val="8"/>
                <c:pt idx="0">
                  <c:v>1</c:v>
                </c:pt>
                <c:pt idx="1">
                  <c:v>0.281666666666667</c:v>
                </c:pt>
                <c:pt idx="2">
                  <c:v>0.46</c:v>
                </c:pt>
                <c:pt idx="3">
                  <c:v>0.32</c:v>
                </c:pt>
                <c:pt idx="4">
                  <c:v>0.29</c:v>
                </c:pt>
                <c:pt idx="5">
                  <c:v>0.28</c:v>
                </c:pt>
                <c:pt idx="6">
                  <c:v>0.23</c:v>
                </c:pt>
                <c:pt idx="7">
                  <c:v>0.11</c:v>
                </c:pt>
              </c:numCache>
            </c:numRef>
          </c:val>
        </c:ser>
        <c:gapWidth val="150"/>
        <c:overlap val="0"/>
        <c:axId val="14329019"/>
        <c:axId val="94879954"/>
      </c:barChart>
      <c:catAx>
        <c:axId val="143290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4879954"/>
        <c:crossesAt val="0"/>
        <c:auto val="1"/>
        <c:lblAlgn val="ctr"/>
        <c:lblOffset val="100"/>
        <c:noMultiLvlLbl val="0"/>
      </c:catAx>
      <c:valAx>
        <c:axId val="94879954"/>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14329019"/>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47:$D$52</c:f>
              <c:strCache>
                <c:ptCount val="6"/>
                <c:pt idx="0">
                  <c:v>Scale:</c:v>
                </c:pt>
                <c:pt idx="1">
                  <c:v>I plan learning sequences that incorporate ICT.</c:v>
                </c:pt>
                <c:pt idx="2">
                  <c:v>Use of ICT for learning at home.</c:v>
                </c:pt>
                <c:pt idx="3">
                  <c:v>Use of instructional software to inform and validate learning.</c:v>
                </c:pt>
                <c:pt idx="4">
                  <c:v>Use of drill &amp; practice software to reinforce concepts and skills.</c:v>
                </c:pt>
                <c:pt idx="5">
                  <c:v>Use of diagnostic software to identify areas of strength or concern.</c:v>
                </c:pt>
              </c:strCache>
            </c:strRef>
          </c:cat>
          <c:val>
            <c:numRef>
              <c:f>'L&amp;T2 VELS'!$E$47:$E$52</c:f>
              <c:numCache>
                <c:formatCode>General</c:formatCode>
                <c:ptCount val="6"/>
                <c:pt idx="0">
                  <c:v>1</c:v>
                </c:pt>
                <c:pt idx="1">
                  <c:v>0.68</c:v>
                </c:pt>
                <c:pt idx="2">
                  <c:v>0.5</c:v>
                </c:pt>
                <c:pt idx="3">
                  <c:v>0.26</c:v>
                </c:pt>
                <c:pt idx="4">
                  <c:v>0.18</c:v>
                </c:pt>
                <c:pt idx="5">
                  <c:v>0.16</c:v>
                </c:pt>
              </c:numCache>
            </c:numRef>
          </c:val>
        </c:ser>
        <c:gapWidth val="150"/>
        <c:overlap val="0"/>
        <c:axId val="32171911"/>
        <c:axId val="38927702"/>
      </c:barChart>
      <c:catAx>
        <c:axId val="321719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8927702"/>
        <c:crossesAt val="0"/>
        <c:auto val="1"/>
        <c:lblAlgn val="ctr"/>
        <c:lblOffset val="100"/>
        <c:noMultiLvlLbl val="0"/>
      </c:catAx>
      <c:valAx>
        <c:axId val="38927702"/>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171911"/>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31568584555"/>
          <c:y val="0.0299770763533768"/>
          <c:w val="0.97123167796981"/>
          <c:h val="0.95474049256451"/>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amp;R'!$A$8:$A$25</c:f>
              <c:strCache>
                <c:ptCount val="18"/>
                <c:pt idx="0">
                  <c:v>Scale:</c:v>
                </c:pt>
                <c:pt idx="1">
                  <c:v>Use ICT for reporting to parents?</c:v>
                </c:pt>
                <c:pt idx="2">
                  <c:v>Use ICT for personal record keeping and reflection?</c:v>
                </c:pt>
                <c:pt idx="3">
                  <c:v>Use or create databases that record and report on student progress?</c:v>
                </c:pt>
                <c:pt idx="4">
                  <c:v>Use ICT to develop rubrics to assess standards?</c:v>
                </c:pt>
                <c:pt idx="5">
                  <c:v>Use ICT to access student records/learning portfolios for reflecting on their previous year's performance?</c:v>
                </c:pt>
                <c:pt idx="6">
                  <c:v>Use ICT to give information to others around student performance/support transition between classes?</c:v>
                </c:pt>
                <c:pt idx="7">
                  <c:v>Use learning/content management systems/school Intranets, for student assessment, recording and reporting for learning?</c:v>
                </c:pt>
                <c:pt idx="8">
                  <c:v>Use ICT to analyse assessment data and report the findings to inform curriculum planning?</c:v>
                </c:pt>
                <c:pt idx="9">
                  <c:v>Encourage and promote the use of ICT for student self-assessment, enabling deeper reflection?</c:v>
                </c:pt>
                <c:pt idx="10">
                  <c:v>Use hand held devices (such as PDAs) for assessment, recording student progress and reporting?</c:v>
                </c:pt>
                <c:pt idx="11">
                  <c:v>Use electronic mediums to give feedback to students on their performance?</c:v>
                </c:pt>
                <c:pt idx="12">
                  <c:v>Use ICT to capture evidence of student performance?</c:v>
                </c:pt>
                <c:pt idx="13">
                  <c:v>Use ICT for student assessment tasks, such as online tests or surveys?</c:v>
                </c:pt>
                <c:pt idx="14">
                  <c:v>Develop online checklists to map standards?</c:v>
                </c:pt>
                <c:pt idx="15">
                  <c:v>Use student generated digital portfolios?</c:v>
                </c:pt>
                <c:pt idx="16">
                  <c:v>Encourage students to use audio/video recorders, eg ipods/mp3 players, to record feedback for reflection?</c:v>
                </c:pt>
                <c:pt idx="17">
                  <c:v>Review/provide feedback via student online journals or BLOGS, as part of assessment process?</c:v>
                </c:pt>
              </c:strCache>
            </c:strRef>
          </c:cat>
          <c:val>
            <c:numRef>
              <c:f>'A&amp;R'!$B$8:$B$25</c:f>
              <c:numCache>
                <c:formatCode>General</c:formatCode>
                <c:ptCount val="18"/>
                <c:pt idx="0">
                  <c:v>1</c:v>
                </c:pt>
                <c:pt idx="1">
                  <c:v>0.65</c:v>
                </c:pt>
                <c:pt idx="2">
                  <c:v>0.58</c:v>
                </c:pt>
                <c:pt idx="3">
                  <c:v>0.51</c:v>
                </c:pt>
                <c:pt idx="4">
                  <c:v>0.39</c:v>
                </c:pt>
                <c:pt idx="5">
                  <c:v>0.34</c:v>
                </c:pt>
                <c:pt idx="6">
                  <c:v>0.33</c:v>
                </c:pt>
                <c:pt idx="7">
                  <c:v>0.3</c:v>
                </c:pt>
                <c:pt idx="8">
                  <c:v>0.26</c:v>
                </c:pt>
                <c:pt idx="9">
                  <c:v>0.25</c:v>
                </c:pt>
                <c:pt idx="10">
                  <c:v>0.2</c:v>
                </c:pt>
                <c:pt idx="11">
                  <c:v>0.2</c:v>
                </c:pt>
                <c:pt idx="12">
                  <c:v>0.2</c:v>
                </c:pt>
                <c:pt idx="13">
                  <c:v>0.18</c:v>
                </c:pt>
                <c:pt idx="14">
                  <c:v>0.17</c:v>
                </c:pt>
                <c:pt idx="15">
                  <c:v>0.14</c:v>
                </c:pt>
                <c:pt idx="16">
                  <c:v>0.1</c:v>
                </c:pt>
                <c:pt idx="17">
                  <c:v>0.08</c:v>
                </c:pt>
              </c:numCache>
            </c:numRef>
          </c:val>
        </c:ser>
        <c:gapWidth val="150"/>
        <c:overlap val="0"/>
        <c:axId val="34451640"/>
        <c:axId val="3513088"/>
      </c:barChart>
      <c:catAx>
        <c:axId val="344516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513088"/>
        <c:crossesAt val="0"/>
        <c:auto val="1"/>
        <c:lblAlgn val="ctr"/>
        <c:lblOffset val="100"/>
        <c:noMultiLvlLbl val="0"/>
      </c:catAx>
      <c:valAx>
        <c:axId val="3513088"/>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34451640"/>
        <c:crossBetween val="midCat"/>
      </c:valAx>
      <c:spPr>
        <a:gradFill>
          <a:gsLst>
            <a:gs pos="0">
              <a:srgbClr val="008080"/>
            </a:gs>
            <a:gs pos="100000">
              <a:srgbClr val="9acccc"/>
            </a:gs>
          </a:gsLst>
          <a:lin ang="10800000"/>
        </a:gra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21.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
</Relationships>
</file>

<file path=xl/drawings/_rels/drawing8.xml.rels><?xml version="1.0" encoding="UTF-8"?>
<Relationships xmlns="http://schemas.openxmlformats.org/package/2006/relationships"><Relationship Id="rId1"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18</xdr:row>
      <xdr:rowOff>0</xdr:rowOff>
    </xdr:from>
    <xdr:to>
      <xdr:col>16</xdr:col>
      <xdr:colOff>20880</xdr:colOff>
      <xdr:row>25</xdr:row>
      <xdr:rowOff>714240</xdr:rowOff>
    </xdr:to>
    <xdr:graphicFrame>
      <xdr:nvGraphicFramePr>
        <xdr:cNvPr id="0" name="Chart 3"/>
        <xdr:cNvGraphicFramePr/>
      </xdr:nvGraphicFramePr>
      <xdr:xfrm>
        <a:off x="3601440" y="3476520"/>
        <a:ext cx="675144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52880</xdr:colOff>
      <xdr:row>25</xdr:row>
      <xdr:rowOff>760680</xdr:rowOff>
    </xdr:from>
    <xdr:to>
      <xdr:col>17</xdr:col>
      <xdr:colOff>101160</xdr:colOff>
      <xdr:row>34</xdr:row>
      <xdr:rowOff>123840</xdr:rowOff>
    </xdr:to>
    <xdr:graphicFrame>
      <xdr:nvGraphicFramePr>
        <xdr:cNvPr id="1" name="Chart 4"/>
        <xdr:cNvGraphicFramePr/>
      </xdr:nvGraphicFramePr>
      <xdr:xfrm>
        <a:off x="4345920" y="5789880"/>
        <a:ext cx="6731280" cy="224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0400</xdr:colOff>
      <xdr:row>35</xdr:row>
      <xdr:rowOff>37440</xdr:rowOff>
    </xdr:from>
    <xdr:to>
      <xdr:col>15</xdr:col>
      <xdr:colOff>322560</xdr:colOff>
      <xdr:row>38</xdr:row>
      <xdr:rowOff>96120</xdr:rowOff>
    </xdr:to>
    <xdr:graphicFrame>
      <xdr:nvGraphicFramePr>
        <xdr:cNvPr id="2" name="Chart 5"/>
        <xdr:cNvGraphicFramePr/>
      </xdr:nvGraphicFramePr>
      <xdr:xfrm>
        <a:off x="3299760" y="8114760"/>
        <a:ext cx="6711120" cy="125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342000</xdr:colOff>
      <xdr:row>0</xdr:row>
      <xdr:rowOff>86040</xdr:rowOff>
    </xdr:from>
    <xdr:to>
      <xdr:col>18</xdr:col>
      <xdr:colOff>10800</xdr:colOff>
      <xdr:row>16</xdr:row>
      <xdr:rowOff>123840</xdr:rowOff>
    </xdr:to>
    <xdr:graphicFrame>
      <xdr:nvGraphicFramePr>
        <xdr:cNvPr id="3" name="Chart 10"/>
        <xdr:cNvGraphicFramePr/>
      </xdr:nvGraphicFramePr>
      <xdr:xfrm>
        <a:off x="4879080" y="86040"/>
        <a:ext cx="6751440" cy="3190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8</xdr:row>
      <xdr:rowOff>0</xdr:rowOff>
    </xdr:from>
    <xdr:to>
      <xdr:col>12</xdr:col>
      <xdr:colOff>120240</xdr:colOff>
      <xdr:row>43</xdr:row>
      <xdr:rowOff>123840</xdr:rowOff>
    </xdr:to>
    <xdr:graphicFrame>
      <xdr:nvGraphicFramePr>
        <xdr:cNvPr id="20" name="Chart 1"/>
        <xdr:cNvGraphicFramePr/>
      </xdr:nvGraphicFramePr>
      <xdr:xfrm>
        <a:off x="2402280" y="1295280"/>
        <a:ext cx="617292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2080</xdr:colOff>
      <xdr:row>3</xdr:row>
      <xdr:rowOff>66600</xdr:rowOff>
    </xdr:from>
    <xdr:to>
      <xdr:col>17</xdr:col>
      <xdr:colOff>594360</xdr:colOff>
      <xdr:row>22</xdr:row>
      <xdr:rowOff>28440</xdr:rowOff>
    </xdr:to>
    <xdr:graphicFrame>
      <xdr:nvGraphicFramePr>
        <xdr:cNvPr id="4" name="Chart 5"/>
        <xdr:cNvGraphicFramePr/>
      </xdr:nvGraphicFramePr>
      <xdr:xfrm>
        <a:off x="4859280" y="552240"/>
        <a:ext cx="668124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02480</xdr:colOff>
      <xdr:row>22</xdr:row>
      <xdr:rowOff>105120</xdr:rowOff>
    </xdr:from>
    <xdr:to>
      <xdr:col>16</xdr:col>
      <xdr:colOff>10800</xdr:colOff>
      <xdr:row>35</xdr:row>
      <xdr:rowOff>2289600</xdr:rowOff>
    </xdr:to>
    <xdr:graphicFrame>
      <xdr:nvGraphicFramePr>
        <xdr:cNvPr id="5" name="Chart 6"/>
        <xdr:cNvGraphicFramePr/>
      </xdr:nvGraphicFramePr>
      <xdr:xfrm>
        <a:off x="3621960" y="4572360"/>
        <a:ext cx="6690960" cy="451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50840</xdr:colOff>
      <xdr:row>35</xdr:row>
      <xdr:rowOff>2365920</xdr:rowOff>
    </xdr:from>
    <xdr:to>
      <xdr:col>16</xdr:col>
      <xdr:colOff>362880</xdr:colOff>
      <xdr:row>45</xdr:row>
      <xdr:rowOff>636480</xdr:rowOff>
    </xdr:to>
    <xdr:graphicFrame>
      <xdr:nvGraphicFramePr>
        <xdr:cNvPr id="6" name="Chart 7"/>
        <xdr:cNvGraphicFramePr/>
      </xdr:nvGraphicFramePr>
      <xdr:xfrm>
        <a:off x="4014360" y="9166680"/>
        <a:ext cx="6650640" cy="288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01680</xdr:colOff>
      <xdr:row>45</xdr:row>
      <xdr:rowOff>741600</xdr:rowOff>
    </xdr:from>
    <xdr:to>
      <xdr:col>15</xdr:col>
      <xdr:colOff>483480</xdr:colOff>
      <xdr:row>57</xdr:row>
      <xdr:rowOff>75960</xdr:rowOff>
    </xdr:to>
    <xdr:graphicFrame>
      <xdr:nvGraphicFramePr>
        <xdr:cNvPr id="7" name="Chart 8"/>
        <xdr:cNvGraphicFramePr/>
      </xdr:nvGraphicFramePr>
      <xdr:xfrm>
        <a:off x="3521160" y="12152520"/>
        <a:ext cx="6620760" cy="222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560</xdr:colOff>
      <xdr:row>4</xdr:row>
      <xdr:rowOff>95400</xdr:rowOff>
    </xdr:from>
    <xdr:to>
      <xdr:col>12</xdr:col>
      <xdr:colOff>369720</xdr:colOff>
      <xdr:row>42</xdr:row>
      <xdr:rowOff>66600</xdr:rowOff>
    </xdr:to>
    <xdr:graphicFrame>
      <xdr:nvGraphicFramePr>
        <xdr:cNvPr id="8" name="Chart 1"/>
        <xdr:cNvGraphicFramePr/>
      </xdr:nvGraphicFramePr>
      <xdr:xfrm>
        <a:off x="3334320" y="743040"/>
        <a:ext cx="6581880" cy="61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9440</xdr:colOff>
      <xdr:row>4</xdr:row>
      <xdr:rowOff>28440</xdr:rowOff>
    </xdr:from>
    <xdr:to>
      <xdr:col>14</xdr:col>
      <xdr:colOff>469440</xdr:colOff>
      <xdr:row>12</xdr:row>
      <xdr:rowOff>1335960</xdr:rowOff>
    </xdr:to>
    <xdr:graphicFrame>
      <xdr:nvGraphicFramePr>
        <xdr:cNvPr id="9" name="Chart 1"/>
        <xdr:cNvGraphicFramePr/>
      </xdr:nvGraphicFramePr>
      <xdr:xfrm>
        <a:off x="5271480" y="676080"/>
        <a:ext cx="5285520" cy="260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720</xdr:colOff>
      <xdr:row>14</xdr:row>
      <xdr:rowOff>95400</xdr:rowOff>
    </xdr:from>
    <xdr:to>
      <xdr:col>12</xdr:col>
      <xdr:colOff>169920</xdr:colOff>
      <xdr:row>40</xdr:row>
      <xdr:rowOff>86040</xdr:rowOff>
    </xdr:to>
    <xdr:graphicFrame>
      <xdr:nvGraphicFramePr>
        <xdr:cNvPr id="10" name="Chart 2"/>
        <xdr:cNvGraphicFramePr/>
      </xdr:nvGraphicFramePr>
      <xdr:xfrm>
        <a:off x="2808360" y="3619800"/>
        <a:ext cx="617292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4</xdr:row>
      <xdr:rowOff>56880</xdr:rowOff>
    </xdr:from>
    <xdr:to>
      <xdr:col>11</xdr:col>
      <xdr:colOff>538920</xdr:colOff>
      <xdr:row>43</xdr:row>
      <xdr:rowOff>152280</xdr:rowOff>
    </xdr:to>
    <xdr:graphicFrame>
      <xdr:nvGraphicFramePr>
        <xdr:cNvPr id="11" name="Chart 1"/>
        <xdr:cNvGraphicFramePr/>
      </xdr:nvGraphicFramePr>
      <xdr:xfrm>
        <a:off x="3123360" y="704520"/>
        <a:ext cx="6172920" cy="64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3880</xdr:colOff>
      <xdr:row>3</xdr:row>
      <xdr:rowOff>114480</xdr:rowOff>
    </xdr:from>
    <xdr:to>
      <xdr:col>15</xdr:col>
      <xdr:colOff>191880</xdr:colOff>
      <xdr:row>27</xdr:row>
      <xdr:rowOff>57240</xdr:rowOff>
    </xdr:to>
    <xdr:graphicFrame>
      <xdr:nvGraphicFramePr>
        <xdr:cNvPr id="12" name="Chart 2"/>
        <xdr:cNvGraphicFramePr/>
      </xdr:nvGraphicFramePr>
      <xdr:xfrm>
        <a:off x="5161320" y="600120"/>
        <a:ext cx="6218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27</xdr:row>
      <xdr:rowOff>133560</xdr:rowOff>
    </xdr:from>
    <xdr:to>
      <xdr:col>14</xdr:col>
      <xdr:colOff>212040</xdr:colOff>
      <xdr:row>39</xdr:row>
      <xdr:rowOff>762840</xdr:rowOff>
    </xdr:to>
    <xdr:graphicFrame>
      <xdr:nvGraphicFramePr>
        <xdr:cNvPr id="13" name="Chart 3"/>
        <xdr:cNvGraphicFramePr/>
      </xdr:nvGraphicFramePr>
      <xdr:xfrm>
        <a:off x="4538160" y="4505400"/>
        <a:ext cx="6217920" cy="257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1040</xdr:colOff>
      <xdr:row>40</xdr:row>
      <xdr:rowOff>56880</xdr:rowOff>
    </xdr:from>
    <xdr:to>
      <xdr:col>14</xdr:col>
      <xdr:colOff>252360</xdr:colOff>
      <xdr:row>58</xdr:row>
      <xdr:rowOff>1551960</xdr:rowOff>
    </xdr:to>
    <xdr:graphicFrame>
      <xdr:nvGraphicFramePr>
        <xdr:cNvPr id="14" name="Chart 4"/>
        <xdr:cNvGraphicFramePr/>
      </xdr:nvGraphicFramePr>
      <xdr:xfrm>
        <a:off x="4578480" y="7162560"/>
        <a:ext cx="6217920" cy="440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80280</xdr:colOff>
      <xdr:row>59</xdr:row>
      <xdr:rowOff>37800</xdr:rowOff>
    </xdr:from>
    <xdr:to>
      <xdr:col>14</xdr:col>
      <xdr:colOff>201960</xdr:colOff>
      <xdr:row>65</xdr:row>
      <xdr:rowOff>123480</xdr:rowOff>
    </xdr:to>
    <xdr:graphicFrame>
      <xdr:nvGraphicFramePr>
        <xdr:cNvPr id="15" name="Chart 5"/>
        <xdr:cNvGraphicFramePr/>
      </xdr:nvGraphicFramePr>
      <xdr:xfrm>
        <a:off x="4527720" y="11734560"/>
        <a:ext cx="6218280" cy="161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2120</xdr:colOff>
      <xdr:row>6</xdr:row>
      <xdr:rowOff>28440</xdr:rowOff>
    </xdr:from>
    <xdr:to>
      <xdr:col>15</xdr:col>
      <xdr:colOff>101160</xdr:colOff>
      <xdr:row>27</xdr:row>
      <xdr:rowOff>124200</xdr:rowOff>
    </xdr:to>
    <xdr:graphicFrame>
      <xdr:nvGraphicFramePr>
        <xdr:cNvPr id="16" name="Chart 1"/>
        <xdr:cNvGraphicFramePr/>
      </xdr:nvGraphicFramePr>
      <xdr:xfrm>
        <a:off x="3379680" y="1000080"/>
        <a:ext cx="622800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8920</xdr:colOff>
      <xdr:row>7</xdr:row>
      <xdr:rowOff>104760</xdr:rowOff>
    </xdr:from>
    <xdr:to>
      <xdr:col>12</xdr:col>
      <xdr:colOff>150120</xdr:colOff>
      <xdr:row>29</xdr:row>
      <xdr:rowOff>142920</xdr:rowOff>
    </xdr:to>
    <xdr:graphicFrame>
      <xdr:nvGraphicFramePr>
        <xdr:cNvPr id="17" name="Chart 1"/>
        <xdr:cNvGraphicFramePr/>
      </xdr:nvGraphicFramePr>
      <xdr:xfrm>
        <a:off x="3745440" y="1238400"/>
        <a:ext cx="617292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280</xdr:colOff>
      <xdr:row>4</xdr:row>
      <xdr:rowOff>56880</xdr:rowOff>
    </xdr:from>
    <xdr:to>
      <xdr:col>12</xdr:col>
      <xdr:colOff>608760</xdr:colOff>
      <xdr:row>24</xdr:row>
      <xdr:rowOff>1058040</xdr:rowOff>
    </xdr:to>
    <xdr:graphicFrame>
      <xdr:nvGraphicFramePr>
        <xdr:cNvPr id="18" name="Chart 1"/>
        <xdr:cNvGraphicFramePr/>
      </xdr:nvGraphicFramePr>
      <xdr:xfrm>
        <a:off x="3152520" y="704520"/>
        <a:ext cx="6172920" cy="423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9720</xdr:colOff>
      <xdr:row>26</xdr:row>
      <xdr:rowOff>152640</xdr:rowOff>
    </xdr:from>
    <xdr:to>
      <xdr:col>12</xdr:col>
      <xdr:colOff>519120</xdr:colOff>
      <xdr:row>38</xdr:row>
      <xdr:rowOff>114480</xdr:rowOff>
    </xdr:to>
    <xdr:graphicFrame>
      <xdr:nvGraphicFramePr>
        <xdr:cNvPr id="19" name="Chart 2"/>
        <xdr:cNvGraphicFramePr/>
      </xdr:nvGraphicFramePr>
      <xdr:xfrm>
        <a:off x="3072960" y="5334120"/>
        <a:ext cx="6162840" cy="19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9"/>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3.14"/>
    <col collapsed="false" customWidth="true" hidden="false" outlineLevel="0" max="3" min="3" style="2" width="8.85"/>
    <col collapsed="false" customWidth="true" hidden="false" outlineLevel="0" max="4" min="4" style="1" width="37.14"/>
    <col collapsed="false" customWidth="false" hidden="false" outlineLevel="0" max="9" min="5" style="3" width="9.14"/>
    <col collapsed="false" customWidth="true" hidden="false" outlineLevel="0" max="10" min="10" style="1" width="5.99"/>
    <col collapsed="false" customWidth="true" hidden="false" outlineLevel="0" max="11" min="11" style="1" width="10.13"/>
    <col collapsed="false" customWidth="false" hidden="false" outlineLevel="0" max="257" min="12" style="1" width="9.14"/>
  </cols>
  <sheetData>
    <row r="1" customFormat="false" ht="12.75" hidden="false" customHeight="false" outlineLevel="0" collapsed="false">
      <c r="A1" s="4" t="s">
        <v>0</v>
      </c>
      <c r="B1" s="5"/>
      <c r="C1" s="6"/>
      <c r="D1" s="5"/>
      <c r="E1" s="7"/>
      <c r="F1" s="7"/>
      <c r="G1" s="7"/>
      <c r="H1" s="7"/>
      <c r="I1" s="7"/>
      <c r="J1" s="5"/>
    </row>
    <row r="2" customFormat="false" ht="9" hidden="false" customHeight="true" outlineLevel="0" collapsed="false">
      <c r="A2" s="8"/>
      <c r="B2" s="8"/>
      <c r="C2" s="8"/>
      <c r="D2" s="8"/>
      <c r="E2" s="8"/>
      <c r="F2" s="8"/>
      <c r="G2" s="8"/>
      <c r="H2" s="8"/>
      <c r="I2" s="8"/>
      <c r="J2" s="8"/>
    </row>
    <row r="3" customFormat="false" ht="12.75" hidden="false" customHeight="false" outlineLevel="0" collapsed="false">
      <c r="A3" s="5"/>
      <c r="B3" s="4" t="s">
        <v>1</v>
      </c>
      <c r="C3" s="6"/>
      <c r="D3" s="5"/>
      <c r="E3" s="7"/>
      <c r="F3" s="7"/>
      <c r="G3" s="7"/>
      <c r="H3" s="7"/>
      <c r="I3" s="7"/>
      <c r="J3" s="5"/>
    </row>
    <row r="4" customFormat="false" ht="12.75" hidden="false" customHeight="false" outlineLevel="0" collapsed="false">
      <c r="A4" s="9"/>
      <c r="B4" s="9" t="s">
        <v>2</v>
      </c>
      <c r="C4" s="9"/>
      <c r="D4" s="9"/>
      <c r="E4" s="10"/>
      <c r="F4" s="10"/>
      <c r="G4" s="10"/>
      <c r="H4" s="10"/>
      <c r="I4" s="10"/>
      <c r="J4" s="11"/>
    </row>
    <row r="5" customFormat="false" ht="12.75" hidden="false" customHeight="false" outlineLevel="0" collapsed="false">
      <c r="A5" s="5"/>
      <c r="B5" s="4" t="s">
        <v>3</v>
      </c>
      <c r="C5" s="4"/>
      <c r="D5" s="4"/>
      <c r="E5" s="7"/>
      <c r="F5" s="7"/>
      <c r="G5" s="7"/>
      <c r="H5" s="7"/>
      <c r="I5" s="7"/>
      <c r="J5" s="5"/>
    </row>
    <row r="6" customFormat="false" ht="12.75" hidden="false" customHeight="false" outlineLevel="0" collapsed="false">
      <c r="A6" s="5"/>
      <c r="B6" s="4" t="s">
        <v>4</v>
      </c>
      <c r="C6" s="4"/>
      <c r="D6" s="4"/>
      <c r="E6" s="7"/>
      <c r="F6" s="7"/>
      <c r="G6" s="7"/>
      <c r="H6" s="7"/>
      <c r="I6" s="7"/>
      <c r="J6" s="5"/>
    </row>
    <row r="7" customFormat="false" ht="12.75" hidden="false" customHeight="true" outlineLevel="0" collapsed="false">
      <c r="A7" s="12"/>
      <c r="B7" s="4" t="s">
        <v>5</v>
      </c>
      <c r="C7" s="6"/>
      <c r="D7" s="5"/>
      <c r="E7" s="7"/>
      <c r="F7" s="7"/>
      <c r="G7" s="7"/>
      <c r="H7" s="7"/>
      <c r="I7" s="7"/>
      <c r="J7" s="5"/>
    </row>
    <row r="8" customFormat="false" ht="9" hidden="false" customHeight="true" outlineLevel="0" collapsed="false">
      <c r="A8" s="5"/>
      <c r="B8" s="5"/>
      <c r="C8" s="6"/>
      <c r="D8" s="5"/>
      <c r="E8" s="7"/>
      <c r="F8" s="7"/>
      <c r="G8" s="7"/>
      <c r="H8" s="7"/>
      <c r="I8" s="7"/>
      <c r="J8" s="5"/>
    </row>
    <row r="10" customFormat="false" ht="12.75" hidden="false" customHeight="false" outlineLevel="0" collapsed="false">
      <c r="A10" s="13" t="s">
        <v>6</v>
      </c>
      <c r="B10" s="14"/>
      <c r="C10" s="15"/>
      <c r="D10" s="14"/>
      <c r="E10" s="16"/>
      <c r="F10" s="16"/>
      <c r="G10" s="16"/>
      <c r="H10" s="16"/>
      <c r="I10" s="16"/>
      <c r="J10" s="14"/>
    </row>
    <row r="11" customFormat="false" ht="12.75" hidden="false" customHeight="false" outlineLevel="0" collapsed="false">
      <c r="A11" s="17" t="s">
        <v>7</v>
      </c>
      <c r="B11" s="18"/>
      <c r="D11" s="18"/>
      <c r="E11" s="19"/>
      <c r="F11" s="19"/>
      <c r="G11" s="19"/>
      <c r="H11" s="19"/>
      <c r="I11" s="19"/>
      <c r="J11" s="18"/>
    </row>
    <row r="12" customFormat="false" ht="12.75" hidden="false" customHeight="false" outlineLevel="0" collapsed="false">
      <c r="A12" s="20" t="s">
        <v>8</v>
      </c>
      <c r="B12" s="21"/>
      <c r="C12" s="21"/>
      <c r="D12" s="21"/>
      <c r="E12" s="22"/>
      <c r="F12" s="22"/>
      <c r="G12" s="22"/>
      <c r="H12" s="22"/>
      <c r="I12" s="22"/>
      <c r="J12" s="21"/>
    </row>
    <row r="13" customFormat="false" ht="12.75" hidden="false" customHeight="false" outlineLevel="0" collapsed="false">
      <c r="D13" s="3" t="s">
        <v>9</v>
      </c>
      <c r="J13" s="18"/>
      <c r="K13" s="18"/>
    </row>
    <row r="14" customFormat="false" ht="12.75" hidden="false" customHeight="false" outlineLevel="0" collapsed="false">
      <c r="D14" s="3"/>
      <c r="J14" s="18"/>
      <c r="K14" s="18"/>
    </row>
    <row r="15" customFormat="false" ht="12.75" hidden="false" customHeight="false" outlineLevel="0" collapsed="false">
      <c r="C15" s="17"/>
      <c r="D15" s="3"/>
      <c r="E15" s="3" t="s">
        <v>10</v>
      </c>
      <c r="F15" s="3" t="s">
        <v>11</v>
      </c>
      <c r="G15" s="3" t="s">
        <v>12</v>
      </c>
      <c r="H15" s="3" t="s">
        <v>13</v>
      </c>
      <c r="J15" s="18"/>
      <c r="K15" s="18"/>
    </row>
    <row r="16" customFormat="false" ht="12.75" hidden="false" customHeight="true" outlineLevel="0" collapsed="false">
      <c r="A16" s="23" t="s">
        <v>14</v>
      </c>
      <c r="B16" s="23"/>
      <c r="C16" s="24" t="n">
        <f aca="false">SUM(G16:H16)</f>
        <v>0.78</v>
      </c>
      <c r="D16" s="3" t="s">
        <v>15</v>
      </c>
      <c r="E16" s="25" t="n">
        <f aca="false">'PASTE DOWNLOADED DATA HERE'!B4</f>
        <v>0.05</v>
      </c>
      <c r="F16" s="25" t="n">
        <f aca="false">'PASTE DOWNLOADED DATA HERE'!C4</f>
        <v>0.17</v>
      </c>
      <c r="G16" s="25" t="n">
        <f aca="false">'PASTE DOWNLOADED DATA HERE'!D4</f>
        <v>0.45</v>
      </c>
      <c r="H16" s="25" t="n">
        <f aca="false">'PASTE DOWNLOADED DATA HERE'!E4</f>
        <v>0.33</v>
      </c>
      <c r="J16" s="18"/>
      <c r="K16" s="18"/>
    </row>
    <row r="17" customFormat="false" ht="12.75" hidden="false" customHeight="false" outlineLevel="0" collapsed="false">
      <c r="A17" s="23"/>
      <c r="B17" s="23"/>
      <c r="C17" s="24" t="n">
        <f aca="false">SUM(G17:H17)</f>
        <v>0.59</v>
      </c>
      <c r="D17" s="3" t="s">
        <v>16</v>
      </c>
      <c r="E17" s="25" t="n">
        <f aca="false">'PASTE DOWNLOADED DATA HERE'!B5</f>
        <v>0.12</v>
      </c>
      <c r="F17" s="25" t="n">
        <f aca="false">'PASTE DOWNLOADED DATA HERE'!C5</f>
        <v>0.29</v>
      </c>
      <c r="G17" s="25" t="n">
        <f aca="false">'PASTE DOWNLOADED DATA HERE'!D5</f>
        <v>0.47</v>
      </c>
      <c r="H17" s="25" t="n">
        <f aca="false">'PASTE DOWNLOADED DATA HERE'!E5</f>
        <v>0.12</v>
      </c>
      <c r="J17" s="18"/>
      <c r="K17" s="18"/>
    </row>
    <row r="18" customFormat="false" ht="12.75" hidden="false" customHeight="false" outlineLevel="0" collapsed="false">
      <c r="A18" s="23"/>
      <c r="B18" s="23"/>
      <c r="C18" s="24" t="n">
        <f aca="false">SUM(G18:H18)</f>
        <v>0.74</v>
      </c>
      <c r="D18" s="3" t="s">
        <v>17</v>
      </c>
      <c r="E18" s="25" t="n">
        <f aca="false">'PASTE DOWNLOADED DATA HERE'!B6</f>
        <v>0.09</v>
      </c>
      <c r="F18" s="25" t="n">
        <f aca="false">'PASTE DOWNLOADED DATA HERE'!C6</f>
        <v>0.17</v>
      </c>
      <c r="G18" s="25" t="n">
        <f aca="false">'PASTE DOWNLOADED DATA HERE'!D6</f>
        <v>0.5</v>
      </c>
      <c r="H18" s="25" t="n">
        <f aca="false">'PASTE DOWNLOADED DATA HERE'!E6</f>
        <v>0.24</v>
      </c>
      <c r="J18" s="18"/>
      <c r="K18" s="18"/>
    </row>
    <row r="19" customFormat="false" ht="12.75" hidden="false" customHeight="false" outlineLevel="0" collapsed="false">
      <c r="A19" s="23"/>
      <c r="B19" s="23"/>
      <c r="C19" s="24" t="n">
        <f aca="false">SUM(G19:H19)</f>
        <v>0.64</v>
      </c>
      <c r="D19" s="3" t="s">
        <v>18</v>
      </c>
      <c r="E19" s="25" t="n">
        <f aca="false">'PASTE DOWNLOADED DATA HERE'!B7</f>
        <v>0.06</v>
      </c>
      <c r="F19" s="25" t="n">
        <f aca="false">'PASTE DOWNLOADED DATA HERE'!C7</f>
        <v>0.3</v>
      </c>
      <c r="G19" s="25" t="n">
        <f aca="false">'PASTE DOWNLOADED DATA HERE'!D7</f>
        <v>0.52</v>
      </c>
      <c r="H19" s="25" t="n">
        <f aca="false">'PASTE DOWNLOADED DATA HERE'!E7</f>
        <v>0.12</v>
      </c>
      <c r="J19" s="18"/>
      <c r="K19" s="18"/>
    </row>
    <row r="20" customFormat="false" ht="12.75" hidden="false" customHeight="false" outlineLevel="0" collapsed="false">
      <c r="A20" s="23"/>
      <c r="B20" s="23"/>
      <c r="C20" s="24" t="n">
        <f aca="false">SUM(G20:H20)</f>
        <v>0.86</v>
      </c>
      <c r="D20" s="3" t="s">
        <v>19</v>
      </c>
      <c r="E20" s="25" t="n">
        <f aca="false">'PASTE DOWNLOADED DATA HERE'!B8</f>
        <v>0.05</v>
      </c>
      <c r="F20" s="25" t="n">
        <f aca="false">'PASTE DOWNLOADED DATA HERE'!C8</f>
        <v>0.09</v>
      </c>
      <c r="G20" s="25" t="n">
        <f aca="false">'PASTE DOWNLOADED DATA HERE'!D8</f>
        <v>0.41</v>
      </c>
      <c r="H20" s="25" t="n">
        <f aca="false">'PASTE DOWNLOADED DATA HERE'!E8</f>
        <v>0.45</v>
      </c>
      <c r="J20" s="18"/>
      <c r="K20" s="18"/>
    </row>
    <row r="21" customFormat="false" ht="12.75" hidden="false" customHeight="false" outlineLevel="0" collapsed="false">
      <c r="A21" s="23"/>
      <c r="B21" s="23"/>
      <c r="C21" s="24" t="n">
        <f aca="false">SUM(G21:H21)</f>
        <v>0.74</v>
      </c>
      <c r="D21" s="3" t="s">
        <v>20</v>
      </c>
      <c r="E21" s="25" t="n">
        <f aca="false">'PASTE DOWNLOADED DATA HERE'!B9</f>
        <v>0.08</v>
      </c>
      <c r="F21" s="25" t="n">
        <f aca="false">'PASTE DOWNLOADED DATA HERE'!C9</f>
        <v>0.18</v>
      </c>
      <c r="G21" s="25" t="n">
        <f aca="false">'PASTE DOWNLOADED DATA HERE'!D9</f>
        <v>0.42</v>
      </c>
      <c r="H21" s="25" t="n">
        <f aca="false">'PASTE DOWNLOADED DATA HERE'!E9</f>
        <v>0.32</v>
      </c>
      <c r="J21" s="18"/>
      <c r="K21" s="18"/>
    </row>
    <row r="22" customFormat="false" ht="12.75" hidden="false" customHeight="false" outlineLevel="0" collapsed="false">
      <c r="A22" s="23"/>
      <c r="B22" s="23"/>
      <c r="C22" s="24" t="n">
        <f aca="false">SUM(G22:H22)</f>
        <v>0.69</v>
      </c>
      <c r="D22" s="3" t="s">
        <v>21</v>
      </c>
      <c r="E22" s="25" t="n">
        <f aca="false">'PASTE DOWNLOADED DATA HERE'!B10</f>
        <v>0.06</v>
      </c>
      <c r="F22" s="25" t="n">
        <f aca="false">'PASTE DOWNLOADED DATA HERE'!C10</f>
        <v>0.24</v>
      </c>
      <c r="G22" s="25" t="n">
        <f aca="false">'PASTE DOWNLOADED DATA HERE'!D10</f>
        <v>0.33</v>
      </c>
      <c r="H22" s="25" t="n">
        <f aca="false">'PASTE DOWNLOADED DATA HERE'!E10</f>
        <v>0.36</v>
      </c>
      <c r="J22" s="18"/>
      <c r="K22" s="18"/>
    </row>
    <row r="23" customFormat="false" ht="12.75" hidden="false" customHeight="false" outlineLevel="0" collapsed="false">
      <c r="A23" s="23"/>
      <c r="B23" s="23"/>
      <c r="C23" s="24" t="n">
        <f aca="false">SUM(G23:H23)</f>
        <v>0.86</v>
      </c>
      <c r="D23" s="3" t="s">
        <v>22</v>
      </c>
      <c r="E23" s="25" t="n">
        <f aca="false">'PASTE DOWNLOADED DATA HERE'!B11</f>
        <v>0.03</v>
      </c>
      <c r="F23" s="25" t="n">
        <f aca="false">'PASTE DOWNLOADED DATA HERE'!C11</f>
        <v>0.11</v>
      </c>
      <c r="G23" s="25" t="n">
        <f aca="false">'PASTE DOWNLOADED DATA HERE'!D11</f>
        <v>0.47</v>
      </c>
      <c r="H23" s="25" t="n">
        <f aca="false">'PASTE DOWNLOADED DATA HERE'!E11</f>
        <v>0.39</v>
      </c>
      <c r="J23" s="18"/>
      <c r="K23" s="18"/>
    </row>
    <row r="24" customFormat="false" ht="12.75" hidden="false" customHeight="false" outlineLevel="0" collapsed="false">
      <c r="A24" s="23"/>
      <c r="B24" s="23"/>
      <c r="C24" s="24" t="n">
        <f aca="false">SUM(G24:H24)</f>
        <v>0.73</v>
      </c>
      <c r="D24" s="3" t="s">
        <v>23</v>
      </c>
      <c r="E24" s="25" t="n">
        <f aca="false">'PASTE DOWNLOADED DATA HERE'!B12</f>
        <v>0.05</v>
      </c>
      <c r="F24" s="25" t="n">
        <f aca="false">'PASTE DOWNLOADED DATA HERE'!C12</f>
        <v>0.23</v>
      </c>
      <c r="G24" s="25" t="n">
        <f aca="false">'PASTE DOWNLOADED DATA HERE'!D12</f>
        <v>0.47</v>
      </c>
      <c r="H24" s="25" t="n">
        <f aca="false">'PASTE DOWNLOADED DATA HERE'!E12</f>
        <v>0.26</v>
      </c>
      <c r="J24" s="18"/>
      <c r="K24" s="18"/>
    </row>
    <row r="25" customFormat="false" ht="12.75" hidden="false" customHeight="false" outlineLevel="0" collapsed="false">
      <c r="A25" s="23"/>
      <c r="B25" s="23"/>
      <c r="C25" s="24" t="n">
        <f aca="false">SUM(G25:H25)</f>
        <v>0.7</v>
      </c>
      <c r="D25" s="3" t="s">
        <v>24</v>
      </c>
      <c r="E25" s="25" t="n">
        <f aca="false">'PASTE DOWNLOADED DATA HERE'!B13</f>
        <v>0.09</v>
      </c>
      <c r="F25" s="25" t="n">
        <f aca="false">'PASTE DOWNLOADED DATA HERE'!C13</f>
        <v>0.21</v>
      </c>
      <c r="G25" s="25" t="n">
        <f aca="false">'PASTE DOWNLOADED DATA HERE'!D13</f>
        <v>0.41</v>
      </c>
      <c r="H25" s="25" t="n">
        <f aca="false">'PASTE DOWNLOADED DATA HERE'!E13</f>
        <v>0.29</v>
      </c>
      <c r="J25" s="18"/>
      <c r="K25" s="18"/>
    </row>
    <row r="26" customFormat="false" ht="12.75" hidden="false" customHeight="false" outlineLevel="0" collapsed="false">
      <c r="A26" s="23"/>
      <c r="B26" s="23"/>
      <c r="C26" s="24" t="n">
        <f aca="false">SUM(G26:H26)</f>
        <v>0.87</v>
      </c>
      <c r="D26" s="3" t="s">
        <v>25</v>
      </c>
      <c r="E26" s="25" t="n">
        <f aca="false">'PASTE DOWNLOADED DATA HERE'!B14</f>
        <v>0.03</v>
      </c>
      <c r="F26" s="25" t="n">
        <f aca="false">'PASTE DOWNLOADED DATA HERE'!C14</f>
        <v>0.11</v>
      </c>
      <c r="G26" s="25" t="n">
        <f aca="false">'PASTE DOWNLOADED DATA HERE'!D14</f>
        <v>0.35</v>
      </c>
      <c r="H26" s="25" t="n">
        <f aca="false">'PASTE DOWNLOADED DATA HERE'!E14</f>
        <v>0.52</v>
      </c>
      <c r="J26" s="18"/>
      <c r="K26" s="18"/>
    </row>
    <row r="27" customFormat="false" ht="12.75" hidden="false" customHeight="false" outlineLevel="0" collapsed="false">
      <c r="A27" s="23"/>
      <c r="B27" s="23"/>
      <c r="C27" s="24" t="n">
        <f aca="false">SUM(G27:H27)</f>
        <v>0.42</v>
      </c>
      <c r="D27" s="3" t="s">
        <v>26</v>
      </c>
      <c r="E27" s="25" t="n">
        <f aca="false">'PASTE DOWNLOADED DATA HERE'!B15</f>
        <v>0.29</v>
      </c>
      <c r="F27" s="25" t="n">
        <f aca="false">'PASTE DOWNLOADED DATA HERE'!C15</f>
        <v>0.29</v>
      </c>
      <c r="G27" s="25" t="n">
        <f aca="false">'PASTE DOWNLOADED DATA HERE'!D15</f>
        <v>0.18</v>
      </c>
      <c r="H27" s="25" t="n">
        <f aca="false">'PASTE DOWNLOADED DATA HERE'!E15</f>
        <v>0.24</v>
      </c>
      <c r="J27" s="18"/>
      <c r="K27" s="18"/>
    </row>
    <row r="28" customFormat="false" ht="12.75" hidden="false" customHeight="false" outlineLevel="0" collapsed="false">
      <c r="A28" s="23"/>
      <c r="B28" s="23"/>
      <c r="C28" s="24" t="n">
        <f aca="false">SUM(G28:H28)</f>
        <v>0.59</v>
      </c>
      <c r="D28" s="3" t="s">
        <v>27</v>
      </c>
      <c r="E28" s="25" t="n">
        <f aca="false">'PASTE DOWNLOADED DATA HERE'!B16</f>
        <v>0.11</v>
      </c>
      <c r="F28" s="25" t="n">
        <f aca="false">'PASTE DOWNLOADED DATA HERE'!C16</f>
        <v>0.3</v>
      </c>
      <c r="G28" s="25" t="n">
        <f aca="false">'PASTE DOWNLOADED DATA HERE'!D16</f>
        <v>0.35</v>
      </c>
      <c r="H28" s="25" t="n">
        <f aca="false">'PASTE DOWNLOADED DATA HERE'!E16</f>
        <v>0.24</v>
      </c>
      <c r="J28" s="18"/>
      <c r="K28" s="18"/>
    </row>
    <row r="29" customFormat="false" ht="12.75" hidden="false" customHeight="false" outlineLevel="0" collapsed="false">
      <c r="A29" s="23"/>
      <c r="B29" s="23"/>
      <c r="C29" s="24" t="n">
        <f aca="false">SUM(G29:H29)</f>
        <v>0.66</v>
      </c>
      <c r="D29" s="3" t="s">
        <v>28</v>
      </c>
      <c r="E29" s="25" t="n">
        <f aca="false">'PASTE DOWNLOADED DATA HERE'!B17</f>
        <v>0.09</v>
      </c>
      <c r="F29" s="25" t="n">
        <f aca="false">'PASTE DOWNLOADED DATA HERE'!C17</f>
        <v>0.24</v>
      </c>
      <c r="G29" s="25" t="n">
        <f aca="false">'PASTE DOWNLOADED DATA HERE'!D17</f>
        <v>0.36</v>
      </c>
      <c r="H29" s="25" t="n">
        <f aca="false">'PASTE DOWNLOADED DATA HERE'!E17</f>
        <v>0.3</v>
      </c>
      <c r="J29" s="18"/>
      <c r="K29" s="18"/>
    </row>
    <row r="30" customFormat="false" ht="12.75" hidden="false" customHeight="false" outlineLevel="0" collapsed="false">
      <c r="A30" s="23"/>
      <c r="B30" s="23"/>
      <c r="C30" s="24" t="n">
        <f aca="false">SUM(G30:H30)</f>
        <v>0.75</v>
      </c>
      <c r="D30" s="3" t="s">
        <v>29</v>
      </c>
      <c r="E30" s="25" t="n">
        <f aca="false">'PASTE DOWNLOADED DATA HERE'!B18</f>
        <v>0.09</v>
      </c>
      <c r="F30" s="25" t="n">
        <f aca="false">'PASTE DOWNLOADED DATA HERE'!C18</f>
        <v>0.15</v>
      </c>
      <c r="G30" s="25" t="n">
        <f aca="false">'PASTE DOWNLOADED DATA HERE'!D18</f>
        <v>0.39</v>
      </c>
      <c r="H30" s="25" t="n">
        <f aca="false">'PASTE DOWNLOADED DATA HERE'!E18</f>
        <v>0.36</v>
      </c>
      <c r="J30" s="18"/>
      <c r="K30" s="18"/>
    </row>
    <row r="31" customFormat="false" ht="12.75" hidden="false" customHeight="false" outlineLevel="0" collapsed="false">
      <c r="A31" s="23"/>
      <c r="B31" s="23"/>
      <c r="C31" s="24" t="n">
        <f aca="false">SUM(G31:H31)</f>
        <v>0.8</v>
      </c>
      <c r="D31" s="3" t="s">
        <v>30</v>
      </c>
      <c r="E31" s="25" t="n">
        <f aca="false">'PASTE DOWNLOADED DATA HERE'!B19</f>
        <v>0.05</v>
      </c>
      <c r="F31" s="25" t="n">
        <f aca="false">'PASTE DOWNLOADED DATA HERE'!C19</f>
        <v>0.15</v>
      </c>
      <c r="G31" s="25" t="n">
        <f aca="false">'PASTE DOWNLOADED DATA HERE'!D19</f>
        <v>0.47</v>
      </c>
      <c r="H31" s="25" t="n">
        <f aca="false">'PASTE DOWNLOADED DATA HERE'!E19</f>
        <v>0.33</v>
      </c>
      <c r="J31" s="18"/>
      <c r="K31" s="18"/>
    </row>
    <row r="32" customFormat="false" ht="12.75" hidden="false" customHeight="false" outlineLevel="0" collapsed="false">
      <c r="C32" s="17"/>
      <c r="D32" s="3"/>
      <c r="J32" s="18"/>
      <c r="K32" s="18"/>
    </row>
    <row r="33" customFormat="false" ht="12.75" hidden="false" customHeight="false" outlineLevel="0" collapsed="false">
      <c r="C33" s="17"/>
      <c r="D33" s="3"/>
      <c r="J33" s="18"/>
      <c r="K33" s="18"/>
    </row>
    <row r="34" customFormat="false" ht="12.75" hidden="false" customHeight="false" outlineLevel="0" collapsed="false">
      <c r="C34" s="17"/>
      <c r="D34" s="3" t="s">
        <v>31</v>
      </c>
      <c r="J34" s="18"/>
      <c r="K34" s="18"/>
    </row>
    <row r="35" customFormat="false" ht="12.75" hidden="false" customHeight="false" outlineLevel="0" collapsed="false">
      <c r="C35" s="17"/>
      <c r="D35" s="3"/>
      <c r="J35" s="18"/>
      <c r="K35" s="18"/>
    </row>
    <row r="36" customFormat="false" ht="12.75" hidden="false" customHeight="false" outlineLevel="0" collapsed="false">
      <c r="C36" s="17"/>
      <c r="D36" s="3"/>
      <c r="E36" s="3" t="s">
        <v>32</v>
      </c>
      <c r="F36" s="3" t="s">
        <v>33</v>
      </c>
      <c r="G36" s="3" t="s">
        <v>34</v>
      </c>
      <c r="H36" s="3" t="s">
        <v>35</v>
      </c>
      <c r="J36" s="18"/>
      <c r="K36" s="18"/>
    </row>
    <row r="37" customFormat="false" ht="12.75" hidden="false" customHeight="true" outlineLevel="0" collapsed="false">
      <c r="A37" s="23" t="s">
        <v>36</v>
      </c>
      <c r="B37" s="23"/>
      <c r="C37" s="24" t="n">
        <f aca="false">SUM(G37:H37)</f>
        <v>0.68</v>
      </c>
      <c r="D37" s="3" t="s">
        <v>37</v>
      </c>
      <c r="E37" s="25" t="n">
        <f aca="false">'PASTE DOWNLOADED DATA HERE'!B25</f>
        <v>0.02</v>
      </c>
      <c r="F37" s="25" t="n">
        <f aca="false">'PASTE DOWNLOADED DATA HERE'!C25</f>
        <v>0.3</v>
      </c>
      <c r="G37" s="25" t="n">
        <f aca="false">'PASTE DOWNLOADED DATA HERE'!D25</f>
        <v>0.44</v>
      </c>
      <c r="H37" s="25" t="n">
        <f aca="false">'PASTE DOWNLOADED DATA HERE'!E25</f>
        <v>0.24</v>
      </c>
      <c r="J37" s="18"/>
      <c r="K37" s="18"/>
    </row>
    <row r="38" customFormat="false" ht="12.75" hidden="false" customHeight="false" outlineLevel="0" collapsed="false">
      <c r="A38" s="23"/>
      <c r="B38" s="23"/>
      <c r="C38" s="24" t="n">
        <f aca="false">SUM(G38:H38)</f>
        <v>0.62</v>
      </c>
      <c r="D38" s="25" t="s">
        <v>38</v>
      </c>
      <c r="E38" s="25" t="n">
        <f aca="false">'PASTE DOWNLOADED DATA HERE'!B26</f>
        <v>0.06</v>
      </c>
      <c r="F38" s="25" t="n">
        <f aca="false">'PASTE DOWNLOADED DATA HERE'!C26</f>
        <v>0.32</v>
      </c>
      <c r="G38" s="25" t="n">
        <f aca="false">'PASTE DOWNLOADED DATA HERE'!D26</f>
        <v>0.39</v>
      </c>
      <c r="H38" s="25" t="n">
        <f aca="false">'PASTE DOWNLOADED DATA HERE'!E26</f>
        <v>0.23</v>
      </c>
      <c r="J38" s="18"/>
      <c r="K38" s="18"/>
    </row>
    <row r="39" customFormat="false" ht="12.75" hidden="false" customHeight="false" outlineLevel="0" collapsed="false">
      <c r="A39" s="23"/>
      <c r="B39" s="23"/>
      <c r="C39" s="24" t="n">
        <f aca="false">SUM(G39:H39)</f>
        <v>0.32</v>
      </c>
      <c r="D39" s="3" t="s">
        <v>39</v>
      </c>
      <c r="E39" s="25" t="n">
        <f aca="false">'PASTE DOWNLOADED DATA HERE'!B27</f>
        <v>0.53</v>
      </c>
      <c r="F39" s="25" t="n">
        <f aca="false">'PASTE DOWNLOADED DATA HERE'!C27</f>
        <v>0.15</v>
      </c>
      <c r="G39" s="25" t="n">
        <f aca="false">'PASTE DOWNLOADED DATA HERE'!D27</f>
        <v>0.2</v>
      </c>
      <c r="H39" s="25" t="n">
        <f aca="false">'PASTE DOWNLOADED DATA HERE'!E27</f>
        <v>0.12</v>
      </c>
      <c r="J39" s="18"/>
      <c r="K39" s="18"/>
    </row>
    <row r="40" customFormat="false" ht="12.75" hidden="false" customHeight="false" outlineLevel="0" collapsed="false">
      <c r="A40" s="23"/>
      <c r="B40" s="23"/>
      <c r="C40" s="24" t="n">
        <f aca="false">SUM(G40:H40)</f>
        <v>0.11</v>
      </c>
      <c r="D40" s="3" t="s">
        <v>40</v>
      </c>
      <c r="E40" s="25" t="n">
        <f aca="false">'PASTE DOWNLOADED DATA HERE'!B28</f>
        <v>0.61</v>
      </c>
      <c r="F40" s="25" t="n">
        <f aca="false">'PASTE DOWNLOADED DATA HERE'!C28</f>
        <v>0.29</v>
      </c>
      <c r="G40" s="25" t="n">
        <f aca="false">'PASTE DOWNLOADED DATA HERE'!D28</f>
        <v>0.09</v>
      </c>
      <c r="H40" s="25" t="n">
        <f aca="false">'PASTE DOWNLOADED DATA HERE'!E28</f>
        <v>0.02</v>
      </c>
      <c r="J40" s="18"/>
      <c r="K40" s="18"/>
    </row>
    <row r="41" customFormat="false" ht="12.75" hidden="false" customHeight="false" outlineLevel="0" collapsed="false">
      <c r="A41" s="23"/>
      <c r="B41" s="23"/>
      <c r="C41" s="24" t="n">
        <f aca="false">SUM(G41:H41)</f>
        <v>0.55</v>
      </c>
      <c r="D41" s="3" t="s">
        <v>41</v>
      </c>
      <c r="E41" s="25" t="n">
        <f aca="false">'PASTE DOWNLOADED DATA HERE'!B29</f>
        <v>0.11</v>
      </c>
      <c r="F41" s="25" t="n">
        <f aca="false">'PASTE DOWNLOADED DATA HERE'!C29</f>
        <v>0.35</v>
      </c>
      <c r="G41" s="25" t="n">
        <f aca="false">'PASTE DOWNLOADED DATA HERE'!D29</f>
        <v>0.35</v>
      </c>
      <c r="H41" s="25" t="n">
        <f aca="false">'PASTE DOWNLOADED DATA HERE'!E29</f>
        <v>0.2</v>
      </c>
      <c r="J41" s="18"/>
      <c r="K41" s="18"/>
    </row>
    <row r="42" customFormat="false" ht="12.75" hidden="false" customHeight="false" outlineLevel="0" collapsed="false">
      <c r="A42" s="23"/>
      <c r="B42" s="23"/>
      <c r="C42" s="24" t="n">
        <f aca="false">SUM(G42:H42)</f>
        <v>0.11</v>
      </c>
      <c r="D42" s="3" t="s">
        <v>42</v>
      </c>
      <c r="E42" s="25" t="n">
        <f aca="false">'PASTE DOWNLOADED DATA HERE'!B30</f>
        <v>0.67</v>
      </c>
      <c r="F42" s="25" t="n">
        <f aca="false">'PASTE DOWNLOADED DATA HERE'!C30</f>
        <v>0.23</v>
      </c>
      <c r="G42" s="25" t="n">
        <f aca="false">'PASTE DOWNLOADED DATA HERE'!D30</f>
        <v>0.09</v>
      </c>
      <c r="H42" s="25" t="n">
        <f aca="false">'PASTE DOWNLOADED DATA HERE'!E30</f>
        <v>0.02</v>
      </c>
      <c r="J42" s="18"/>
      <c r="K42" s="18"/>
    </row>
    <row r="43" customFormat="false" ht="12.75" hidden="false" customHeight="false" outlineLevel="0" collapsed="false">
      <c r="A43" s="23"/>
      <c r="B43" s="23"/>
      <c r="C43" s="24" t="n">
        <f aca="false">SUM(G43:H43)</f>
        <v>0.54</v>
      </c>
      <c r="D43" s="3" t="s">
        <v>43</v>
      </c>
      <c r="E43" s="25" t="n">
        <f aca="false">'PASTE DOWNLOADED DATA HERE'!B31</f>
        <v>0.09</v>
      </c>
      <c r="F43" s="25" t="n">
        <f aca="false">'PASTE DOWNLOADED DATA HERE'!C31</f>
        <v>0.36</v>
      </c>
      <c r="G43" s="25" t="n">
        <f aca="false">'PASTE DOWNLOADED DATA HERE'!D31</f>
        <v>0.39</v>
      </c>
      <c r="H43" s="25" t="n">
        <f aca="false">'PASTE DOWNLOADED DATA HERE'!E31</f>
        <v>0.15</v>
      </c>
      <c r="J43" s="18"/>
      <c r="K43" s="18"/>
    </row>
    <row r="44" customFormat="false" ht="12.75" hidden="false" customHeight="false" outlineLevel="0" collapsed="false">
      <c r="A44" s="23"/>
      <c r="B44" s="23"/>
      <c r="C44" s="24" t="n">
        <f aca="false">SUM(G44:H44)</f>
        <v>0.11</v>
      </c>
      <c r="D44" s="3" t="s">
        <v>44</v>
      </c>
      <c r="E44" s="25" t="n">
        <f aca="false">'PASTE DOWNLOADED DATA HERE'!B32</f>
        <v>0.62</v>
      </c>
      <c r="F44" s="25" t="n">
        <f aca="false">'PASTE DOWNLOADED DATA HERE'!C32</f>
        <v>0.27</v>
      </c>
      <c r="G44" s="25" t="n">
        <f aca="false">'PASTE DOWNLOADED DATA HERE'!D32</f>
        <v>0.08</v>
      </c>
      <c r="H44" s="25" t="n">
        <f aca="false">'PASTE DOWNLOADED DATA HERE'!E32</f>
        <v>0.03</v>
      </c>
      <c r="J44" s="18"/>
      <c r="K44" s="18"/>
    </row>
    <row r="45" customFormat="false" ht="12.75" hidden="false" customHeight="false" outlineLevel="0" collapsed="false">
      <c r="A45" s="23"/>
      <c r="B45" s="23"/>
      <c r="C45" s="24" t="n">
        <f aca="false">SUM(G45:H45)</f>
        <v>0.23</v>
      </c>
      <c r="D45" s="3" t="s">
        <v>45</v>
      </c>
      <c r="E45" s="25" t="n">
        <f aca="false">'PASTE DOWNLOADED DATA HERE'!B33</f>
        <v>0.53</v>
      </c>
      <c r="F45" s="25" t="n">
        <f aca="false">'PASTE DOWNLOADED DATA HERE'!C33</f>
        <v>0.24</v>
      </c>
      <c r="G45" s="25" t="n">
        <f aca="false">'PASTE DOWNLOADED DATA HERE'!D33</f>
        <v>0.17</v>
      </c>
      <c r="H45" s="25" t="n">
        <f aca="false">'PASTE DOWNLOADED DATA HERE'!E33</f>
        <v>0.06</v>
      </c>
      <c r="J45" s="18"/>
      <c r="K45" s="18"/>
    </row>
    <row r="46" customFormat="false" ht="12.75" hidden="false" customHeight="false" outlineLevel="0" collapsed="false">
      <c r="A46" s="23"/>
      <c r="B46" s="23"/>
      <c r="C46" s="24" t="n">
        <f aca="false">SUM(G46:H46)</f>
        <v>0.03</v>
      </c>
      <c r="D46" s="3" t="s">
        <v>46</v>
      </c>
      <c r="E46" s="25" t="n">
        <f aca="false">'PASTE DOWNLOADED DATA HERE'!B34</f>
        <v>0.91</v>
      </c>
      <c r="F46" s="25" t="n">
        <f aca="false">'PASTE DOWNLOADED DATA HERE'!C34</f>
        <v>0.06</v>
      </c>
      <c r="G46" s="25" t="n">
        <f aca="false">'PASTE DOWNLOADED DATA HERE'!D34</f>
        <v>0.03</v>
      </c>
      <c r="H46" s="25" t="n">
        <f aca="false">'PASTE DOWNLOADED DATA HERE'!E34</f>
        <v>0</v>
      </c>
      <c r="J46" s="18"/>
      <c r="K46" s="18"/>
    </row>
    <row r="47" customFormat="false" ht="12.75" hidden="false" customHeight="false" outlineLevel="0" collapsed="false">
      <c r="A47" s="23"/>
      <c r="B47" s="23"/>
      <c r="C47" s="24" t="n">
        <f aca="false">SUM(G47:H47)</f>
        <v>0.32</v>
      </c>
      <c r="D47" s="3" t="s">
        <v>47</v>
      </c>
      <c r="E47" s="25" t="n">
        <f aca="false">'PASTE DOWNLOADED DATA HERE'!B35</f>
        <v>0.32</v>
      </c>
      <c r="F47" s="25" t="n">
        <f aca="false">'PASTE DOWNLOADED DATA HERE'!C35</f>
        <v>0.36</v>
      </c>
      <c r="G47" s="25" t="n">
        <f aca="false">'PASTE DOWNLOADED DATA HERE'!D35</f>
        <v>0.26</v>
      </c>
      <c r="H47" s="25" t="n">
        <f aca="false">'PASTE DOWNLOADED DATA HERE'!E35</f>
        <v>0.06</v>
      </c>
      <c r="J47" s="18"/>
      <c r="K47" s="18"/>
    </row>
    <row r="48" customFormat="false" ht="12.75" hidden="false" customHeight="false" outlineLevel="0" collapsed="false">
      <c r="A48" s="23"/>
      <c r="B48" s="23"/>
      <c r="C48" s="24" t="n">
        <f aca="false">SUM(G48:H48)</f>
        <v>0.16</v>
      </c>
      <c r="D48" s="3" t="s">
        <v>48</v>
      </c>
      <c r="E48" s="25" t="n">
        <f aca="false">'PASTE DOWNLOADED DATA HERE'!B36</f>
        <v>0.7</v>
      </c>
      <c r="F48" s="25" t="n">
        <f aca="false">'PASTE DOWNLOADED DATA HERE'!C36</f>
        <v>0.15</v>
      </c>
      <c r="G48" s="25" t="n">
        <f aca="false">'PASTE DOWNLOADED DATA HERE'!D36</f>
        <v>0.14</v>
      </c>
      <c r="H48" s="25" t="n">
        <f aca="false">'PASTE DOWNLOADED DATA HERE'!E36</f>
        <v>0.02</v>
      </c>
      <c r="J48" s="18"/>
      <c r="K48" s="18"/>
    </row>
    <row r="49" customFormat="false" ht="12.75" hidden="false" customHeight="false" outlineLevel="0" collapsed="false">
      <c r="A49" s="23"/>
      <c r="B49" s="23"/>
      <c r="C49" s="24" t="n">
        <f aca="false">SUM(G49:H49)</f>
        <v>0.31</v>
      </c>
      <c r="D49" s="3" t="s">
        <v>49</v>
      </c>
      <c r="E49" s="25" t="n">
        <f aca="false">'PASTE DOWNLOADED DATA HERE'!B37</f>
        <v>0.42</v>
      </c>
      <c r="F49" s="25" t="n">
        <f aca="false">'PASTE DOWNLOADED DATA HERE'!C37</f>
        <v>0.27</v>
      </c>
      <c r="G49" s="25" t="n">
        <f aca="false">'PASTE DOWNLOADED DATA HERE'!D37</f>
        <v>0.26</v>
      </c>
      <c r="H49" s="25" t="n">
        <f aca="false">'PASTE DOWNLOADED DATA HERE'!E37</f>
        <v>0.05</v>
      </c>
      <c r="J49" s="18"/>
      <c r="K49" s="18"/>
    </row>
    <row r="50" customFormat="false" ht="12.75" hidden="false" customHeight="false" outlineLevel="0" collapsed="false">
      <c r="A50" s="23"/>
      <c r="B50" s="23"/>
      <c r="C50" s="24" t="n">
        <f aca="false">SUM(G50:H50)</f>
        <v>0.46</v>
      </c>
      <c r="D50" s="3" t="s">
        <v>50</v>
      </c>
      <c r="E50" s="25" t="n">
        <f aca="false">'PASTE DOWNLOADED DATA HERE'!B38</f>
        <v>0.17</v>
      </c>
      <c r="F50" s="25" t="n">
        <f aca="false">'PASTE DOWNLOADED DATA HERE'!C38</f>
        <v>0.38</v>
      </c>
      <c r="G50" s="25" t="n">
        <f aca="false">'PASTE DOWNLOADED DATA HERE'!D38</f>
        <v>0.29</v>
      </c>
      <c r="H50" s="25" t="n">
        <f aca="false">'PASTE DOWNLOADED DATA HERE'!E38</f>
        <v>0.17</v>
      </c>
      <c r="J50" s="18"/>
      <c r="K50" s="18"/>
    </row>
    <row r="51" customFormat="false" ht="12.75" hidden="false" customHeight="false" outlineLevel="0" collapsed="false">
      <c r="A51" s="23"/>
      <c r="B51" s="23"/>
      <c r="C51" s="24" t="n">
        <f aca="false">SUM(G51:H51)</f>
        <v>0.26</v>
      </c>
      <c r="D51" s="3" t="s">
        <v>51</v>
      </c>
      <c r="E51" s="25" t="n">
        <f aca="false">'PASTE DOWNLOADED DATA HERE'!B39</f>
        <v>0.38</v>
      </c>
      <c r="F51" s="25" t="n">
        <f aca="false">'PASTE DOWNLOADED DATA HERE'!C39</f>
        <v>0.36</v>
      </c>
      <c r="G51" s="25" t="n">
        <f aca="false">'PASTE DOWNLOADED DATA HERE'!D39</f>
        <v>0.23</v>
      </c>
      <c r="H51" s="25" t="n">
        <f aca="false">'PASTE DOWNLOADED DATA HERE'!E39</f>
        <v>0.03</v>
      </c>
      <c r="J51" s="18"/>
      <c r="K51" s="18"/>
    </row>
    <row r="52" customFormat="false" ht="12.75" hidden="false" customHeight="false" outlineLevel="0" collapsed="false">
      <c r="A52" s="23"/>
      <c r="B52" s="23"/>
      <c r="C52" s="24" t="n">
        <f aca="false">SUM(G52:H52)</f>
        <v>0.29</v>
      </c>
      <c r="D52" s="3" t="s">
        <v>52</v>
      </c>
      <c r="E52" s="25" t="n">
        <f aca="false">'PASTE DOWNLOADED DATA HERE'!B40</f>
        <v>0.33</v>
      </c>
      <c r="F52" s="25" t="n">
        <f aca="false">'PASTE DOWNLOADED DATA HERE'!C40</f>
        <v>0.38</v>
      </c>
      <c r="G52" s="25" t="n">
        <f aca="false">'PASTE DOWNLOADED DATA HERE'!D40</f>
        <v>0.15</v>
      </c>
      <c r="H52" s="25" t="n">
        <f aca="false">'PASTE DOWNLOADED DATA HERE'!E40</f>
        <v>0.14</v>
      </c>
      <c r="J52" s="18"/>
      <c r="K52" s="18"/>
    </row>
    <row r="53" customFormat="false" ht="12.75" hidden="false" customHeight="false" outlineLevel="0" collapsed="false">
      <c r="A53" s="23"/>
      <c r="B53" s="23"/>
      <c r="C53" s="24" t="n">
        <f aca="false">SUM(G53:H53)</f>
        <v>0.23</v>
      </c>
      <c r="D53" s="3" t="s">
        <v>53</v>
      </c>
      <c r="E53" s="25" t="n">
        <f aca="false">'PASTE DOWNLOADED DATA HERE'!B41</f>
        <v>0.53</v>
      </c>
      <c r="F53" s="25" t="n">
        <f aca="false">'PASTE DOWNLOADED DATA HERE'!C41</f>
        <v>0.24</v>
      </c>
      <c r="G53" s="25" t="n">
        <f aca="false">'PASTE DOWNLOADED DATA HERE'!D41</f>
        <v>0.18</v>
      </c>
      <c r="H53" s="25" t="n">
        <f aca="false">'PASTE DOWNLOADED DATA HERE'!E41</f>
        <v>0.05</v>
      </c>
      <c r="J53" s="18"/>
      <c r="K53" s="18"/>
    </row>
    <row r="54" customFormat="false" ht="12.75" hidden="false" customHeight="false" outlineLevel="0" collapsed="false">
      <c r="A54" s="23"/>
      <c r="B54" s="23"/>
      <c r="C54" s="24" t="n">
        <f aca="false">SUM(G54:H54)</f>
        <v>0.17</v>
      </c>
      <c r="D54" s="3" t="s">
        <v>54</v>
      </c>
      <c r="E54" s="25" t="n">
        <f aca="false">'PASTE DOWNLOADED DATA HERE'!B42</f>
        <v>0.53</v>
      </c>
      <c r="F54" s="25" t="n">
        <f aca="false">'PASTE DOWNLOADED DATA HERE'!C42</f>
        <v>0.3</v>
      </c>
      <c r="G54" s="25" t="n">
        <f aca="false">'PASTE DOWNLOADED DATA HERE'!D42</f>
        <v>0.14</v>
      </c>
      <c r="H54" s="25" t="n">
        <f aca="false">'PASTE DOWNLOADED DATA HERE'!E42</f>
        <v>0.03</v>
      </c>
      <c r="J54" s="18"/>
      <c r="K54" s="18"/>
    </row>
    <row r="55" customFormat="false" ht="12.75" hidden="false" customHeight="false" outlineLevel="0" collapsed="false">
      <c r="A55" s="23"/>
      <c r="B55" s="23"/>
      <c r="C55" s="24" t="n">
        <f aca="false">SUM(G55:H55)</f>
        <v>0.18</v>
      </c>
      <c r="D55" s="3" t="s">
        <v>55</v>
      </c>
      <c r="E55" s="25" t="n">
        <f aca="false">'PASTE DOWNLOADED DATA HERE'!B43</f>
        <v>0.61</v>
      </c>
      <c r="F55" s="25" t="n">
        <f aca="false">'PASTE DOWNLOADED DATA HERE'!C43</f>
        <v>0.21</v>
      </c>
      <c r="G55" s="25" t="n">
        <f aca="false">'PASTE DOWNLOADED DATA HERE'!D43</f>
        <v>0.12</v>
      </c>
      <c r="H55" s="25" t="n">
        <f aca="false">'PASTE DOWNLOADED DATA HERE'!E43</f>
        <v>0.06</v>
      </c>
      <c r="J55" s="18"/>
      <c r="K55" s="18"/>
    </row>
    <row r="56" customFormat="false" ht="12.75" hidden="false" customHeight="false" outlineLevel="0" collapsed="false">
      <c r="A56" s="23"/>
      <c r="B56" s="23"/>
      <c r="C56" s="24" t="n">
        <f aca="false">SUM(G56:H56)</f>
        <v>0.09</v>
      </c>
      <c r="D56" s="3" t="s">
        <v>56</v>
      </c>
      <c r="E56" s="25" t="n">
        <f aca="false">'PASTE DOWNLOADED DATA HERE'!B44</f>
        <v>0.56</v>
      </c>
      <c r="F56" s="25" t="n">
        <f aca="false">'PASTE DOWNLOADED DATA HERE'!C44</f>
        <v>0.35</v>
      </c>
      <c r="G56" s="25" t="n">
        <f aca="false">'PASTE DOWNLOADED DATA HERE'!D44</f>
        <v>0.09</v>
      </c>
      <c r="H56" s="25" t="n">
        <f aca="false">'PASTE DOWNLOADED DATA HERE'!E44</f>
        <v>0</v>
      </c>
      <c r="J56" s="18"/>
      <c r="K56" s="18"/>
    </row>
    <row r="57" customFormat="false" ht="12.75" hidden="false" customHeight="false" outlineLevel="0" collapsed="false">
      <c r="A57" s="23"/>
      <c r="B57" s="23"/>
      <c r="C57" s="24" t="n">
        <f aca="false">SUM(G57:H57)</f>
        <v>0.28</v>
      </c>
      <c r="D57" s="3" t="s">
        <v>57</v>
      </c>
      <c r="E57" s="25" t="n">
        <f aca="false">'PASTE DOWNLOADED DATA HERE'!B45</f>
        <v>0.39</v>
      </c>
      <c r="F57" s="25" t="n">
        <f aca="false">'PASTE DOWNLOADED DATA HERE'!C45</f>
        <v>0.33</v>
      </c>
      <c r="G57" s="25" t="n">
        <f aca="false">'PASTE DOWNLOADED DATA HERE'!D45</f>
        <v>0.26</v>
      </c>
      <c r="H57" s="25" t="n">
        <f aca="false">'PASTE DOWNLOADED DATA HERE'!E45</f>
        <v>0.02</v>
      </c>
      <c r="J57" s="18"/>
      <c r="K57" s="18"/>
    </row>
    <row r="58" customFormat="false" ht="12.75" hidden="false" customHeight="false" outlineLevel="0" collapsed="false">
      <c r="A58" s="23"/>
      <c r="B58" s="23"/>
      <c r="C58" s="24" t="n">
        <f aca="false">SUM(G58:H58)</f>
        <v>0.5</v>
      </c>
      <c r="D58" s="3" t="s">
        <v>58</v>
      </c>
      <c r="E58" s="25" t="n">
        <f aca="false">'PASTE DOWNLOADED DATA HERE'!B46</f>
        <v>0.09</v>
      </c>
      <c r="F58" s="25" t="n">
        <f aca="false">'PASTE DOWNLOADED DATA HERE'!C46</f>
        <v>0.41</v>
      </c>
      <c r="G58" s="25" t="n">
        <f aca="false">'PASTE DOWNLOADED DATA HERE'!D46</f>
        <v>0.33</v>
      </c>
      <c r="H58" s="25" t="n">
        <f aca="false">'PASTE DOWNLOADED DATA HERE'!E46</f>
        <v>0.17</v>
      </c>
      <c r="J58" s="18"/>
      <c r="K58" s="18"/>
    </row>
    <row r="59" customFormat="false" ht="12.75" hidden="false" customHeight="false" outlineLevel="0" collapsed="false">
      <c r="A59" s="23"/>
      <c r="B59" s="23"/>
      <c r="C59" s="24" t="n">
        <f aca="false">SUM(G59:H59)</f>
        <v>0.53</v>
      </c>
      <c r="D59" s="3" t="s">
        <v>59</v>
      </c>
      <c r="E59" s="25" t="n">
        <f aca="false">'PASTE DOWNLOADED DATA HERE'!B47</f>
        <v>0.2</v>
      </c>
      <c r="F59" s="25" t="n">
        <f aca="false">'PASTE DOWNLOADED DATA HERE'!C47</f>
        <v>0.27</v>
      </c>
      <c r="G59" s="25" t="n">
        <f aca="false">'PASTE DOWNLOADED DATA HERE'!D47</f>
        <v>0.33</v>
      </c>
      <c r="H59" s="25" t="n">
        <f aca="false">'PASTE DOWNLOADED DATA HERE'!E47</f>
        <v>0.2</v>
      </c>
      <c r="J59" s="18"/>
      <c r="K59" s="18"/>
    </row>
    <row r="60" customFormat="false" ht="12.75" hidden="false" customHeight="false" outlineLevel="0" collapsed="false">
      <c r="A60" s="23"/>
      <c r="B60" s="23"/>
      <c r="C60" s="24" t="n">
        <f aca="false">SUM(G60:H60)</f>
        <v>0.12</v>
      </c>
      <c r="D60" s="3" t="s">
        <v>60</v>
      </c>
      <c r="E60" s="25" t="n">
        <f aca="false">'PASTE DOWNLOADED DATA HERE'!B48</f>
        <v>0.76</v>
      </c>
      <c r="F60" s="25" t="n">
        <f aca="false">'PASTE DOWNLOADED DATA HERE'!C48</f>
        <v>0.12</v>
      </c>
      <c r="G60" s="25" t="n">
        <f aca="false">'PASTE DOWNLOADED DATA HERE'!D48</f>
        <v>0.06</v>
      </c>
      <c r="H60" s="25" t="n">
        <f aca="false">'PASTE DOWNLOADED DATA HERE'!E48</f>
        <v>0.06</v>
      </c>
      <c r="J60" s="18"/>
      <c r="K60" s="18"/>
    </row>
    <row r="61" customFormat="false" ht="12.75" hidden="false" customHeight="false" outlineLevel="0" collapsed="false">
      <c r="A61" s="23"/>
      <c r="B61" s="23"/>
      <c r="C61" s="24" t="n">
        <f aca="false">SUM(G61:H61)</f>
        <v>0.29</v>
      </c>
      <c r="D61" s="3" t="s">
        <v>61</v>
      </c>
      <c r="E61" s="25" t="n">
        <f aca="false">'PASTE DOWNLOADED DATA HERE'!B49</f>
        <v>0.44</v>
      </c>
      <c r="F61" s="25" t="n">
        <f aca="false">'PASTE DOWNLOADED DATA HERE'!C49</f>
        <v>0.27</v>
      </c>
      <c r="G61" s="25" t="n">
        <f aca="false">'PASTE DOWNLOADED DATA HERE'!D49</f>
        <v>0.23</v>
      </c>
      <c r="H61" s="25" t="n">
        <f aca="false">'PASTE DOWNLOADED DATA HERE'!E49</f>
        <v>0.06</v>
      </c>
      <c r="J61" s="18"/>
      <c r="K61" s="18"/>
    </row>
    <row r="62" customFormat="false" ht="12.75" hidden="false" customHeight="false" outlineLevel="0" collapsed="false">
      <c r="A62" s="23"/>
      <c r="B62" s="23"/>
      <c r="C62" s="24" t="n">
        <f aca="false">SUM(G62:H62)</f>
        <v>0.43</v>
      </c>
      <c r="D62" s="3" t="s">
        <v>62</v>
      </c>
      <c r="E62" s="25" t="n">
        <f aca="false">'PASTE DOWNLOADED DATA HERE'!B50</f>
        <v>0.27</v>
      </c>
      <c r="F62" s="25" t="n">
        <f aca="false">'PASTE DOWNLOADED DATA HERE'!C50</f>
        <v>0.3</v>
      </c>
      <c r="G62" s="25" t="n">
        <f aca="false">'PASTE DOWNLOADED DATA HERE'!D50</f>
        <v>0.29</v>
      </c>
      <c r="H62" s="25" t="n">
        <f aca="false">'PASTE DOWNLOADED DATA HERE'!E50</f>
        <v>0.14</v>
      </c>
      <c r="J62" s="18"/>
      <c r="K62" s="18"/>
    </row>
    <row r="63" customFormat="false" ht="12.75" hidden="false" customHeight="false" outlineLevel="0" collapsed="false">
      <c r="A63" s="23"/>
      <c r="B63" s="23"/>
      <c r="C63" s="24" t="n">
        <f aca="false">SUM(G63:H63)</f>
        <v>0.32</v>
      </c>
      <c r="D63" s="3" t="s">
        <v>63</v>
      </c>
      <c r="E63" s="25" t="n">
        <f aca="false">'PASTE DOWNLOADED DATA HERE'!B51</f>
        <v>0.33</v>
      </c>
      <c r="F63" s="25" t="n">
        <f aca="false">'PASTE DOWNLOADED DATA HERE'!C51</f>
        <v>0.35</v>
      </c>
      <c r="G63" s="25" t="n">
        <f aca="false">'PASTE DOWNLOADED DATA HERE'!D51</f>
        <v>0.27</v>
      </c>
      <c r="H63" s="25" t="n">
        <f aca="false">'PASTE DOWNLOADED DATA HERE'!E51</f>
        <v>0.05</v>
      </c>
      <c r="J63" s="18"/>
      <c r="K63" s="18"/>
    </row>
    <row r="64" customFormat="false" ht="12.75" hidden="false" customHeight="false" outlineLevel="0" collapsed="false">
      <c r="A64" s="23"/>
      <c r="B64" s="23"/>
      <c r="C64" s="24" t="n">
        <f aca="false">SUM(G64:H64)</f>
        <v>0.11</v>
      </c>
      <c r="D64" s="3" t="s">
        <v>64</v>
      </c>
      <c r="E64" s="25" t="n">
        <f aca="false">'PASTE DOWNLOADED DATA HERE'!B52</f>
        <v>0.61</v>
      </c>
      <c r="F64" s="25" t="n">
        <f aca="false">'PASTE DOWNLOADED DATA HERE'!C52</f>
        <v>0.29</v>
      </c>
      <c r="G64" s="25" t="n">
        <f aca="false">'PASTE DOWNLOADED DATA HERE'!D52</f>
        <v>0.11</v>
      </c>
      <c r="H64" s="25" t="n">
        <f aca="false">'PASTE DOWNLOADED DATA HERE'!E52</f>
        <v>0</v>
      </c>
      <c r="J64" s="18"/>
      <c r="K64" s="18"/>
    </row>
    <row r="65" customFormat="false" ht="12.75" hidden="false" customHeight="false" outlineLevel="0" collapsed="false">
      <c r="A65" s="23"/>
      <c r="B65" s="23"/>
      <c r="C65" s="24" t="n">
        <f aca="false">SUM(G65:H65)</f>
        <v>0.16</v>
      </c>
      <c r="D65" s="3" t="s">
        <v>65</v>
      </c>
      <c r="E65" s="25" t="n">
        <f aca="false">'PASTE DOWNLOADED DATA HERE'!B53</f>
        <v>0.61</v>
      </c>
      <c r="F65" s="25" t="n">
        <f aca="false">'PASTE DOWNLOADED DATA HERE'!C53</f>
        <v>0.24</v>
      </c>
      <c r="G65" s="25" t="n">
        <f aca="false">'PASTE DOWNLOADED DATA HERE'!D53</f>
        <v>0.14</v>
      </c>
      <c r="H65" s="25" t="n">
        <f aca="false">'PASTE DOWNLOADED DATA HERE'!E53</f>
        <v>0.02</v>
      </c>
      <c r="J65" s="18"/>
      <c r="K65" s="18"/>
    </row>
    <row r="66" customFormat="false" ht="12.75" hidden="false" customHeight="false" outlineLevel="0" collapsed="false">
      <c r="A66" s="23"/>
      <c r="B66" s="23"/>
      <c r="C66" s="24" t="n">
        <f aca="false">SUM(G66:H66)</f>
        <v>0.18</v>
      </c>
      <c r="D66" s="3" t="s">
        <v>66</v>
      </c>
      <c r="E66" s="25" t="n">
        <f aca="false">'PASTE DOWNLOADED DATA HERE'!B54</f>
        <v>0.65</v>
      </c>
      <c r="F66" s="25" t="n">
        <f aca="false">'PASTE DOWNLOADED DATA HERE'!C54</f>
        <v>0.17</v>
      </c>
      <c r="G66" s="25" t="n">
        <f aca="false">'PASTE DOWNLOADED DATA HERE'!D54</f>
        <v>0.15</v>
      </c>
      <c r="H66" s="25" t="n">
        <f aca="false">'PASTE DOWNLOADED DATA HERE'!E54</f>
        <v>0.03</v>
      </c>
      <c r="J66" s="18"/>
      <c r="K66" s="18"/>
    </row>
    <row r="67" customFormat="false" ht="12.75" hidden="false" customHeight="false" outlineLevel="0" collapsed="false">
      <c r="A67" s="23"/>
      <c r="B67" s="23"/>
      <c r="C67" s="24" t="n">
        <f aca="false">SUM(G67:H67)</f>
        <v>0.26</v>
      </c>
      <c r="D67" s="3" t="s">
        <v>67</v>
      </c>
      <c r="E67" s="25" t="n">
        <f aca="false">'PASTE DOWNLOADED DATA HERE'!B55</f>
        <v>0.44</v>
      </c>
      <c r="F67" s="25" t="n">
        <f aca="false">'PASTE DOWNLOADED DATA HERE'!C55</f>
        <v>0.3</v>
      </c>
      <c r="G67" s="25" t="n">
        <f aca="false">'PASTE DOWNLOADED DATA HERE'!D55</f>
        <v>0.23</v>
      </c>
      <c r="H67" s="25" t="n">
        <f aca="false">'PASTE DOWNLOADED DATA HERE'!E55</f>
        <v>0.03</v>
      </c>
      <c r="J67" s="18"/>
      <c r="K67" s="18"/>
    </row>
    <row r="68" customFormat="false" ht="12.75" hidden="false" customHeight="false" outlineLevel="0" collapsed="false">
      <c r="C68" s="17"/>
      <c r="D68" s="3"/>
      <c r="J68" s="18"/>
      <c r="K68" s="18"/>
    </row>
    <row r="69" customFormat="false" ht="12.75" hidden="false" customHeight="false" outlineLevel="0" collapsed="false">
      <c r="C69" s="17"/>
      <c r="D69" s="3"/>
      <c r="J69" s="18"/>
      <c r="K69" s="18"/>
    </row>
    <row r="70" customFormat="false" ht="12.75" hidden="false" customHeight="false" outlineLevel="0" collapsed="false">
      <c r="C70" s="17"/>
      <c r="D70" s="3" t="s">
        <v>68</v>
      </c>
      <c r="J70" s="18"/>
      <c r="K70" s="18"/>
    </row>
    <row r="71" customFormat="false" ht="12.75" hidden="false" customHeight="false" outlineLevel="0" collapsed="false">
      <c r="C71" s="17"/>
      <c r="D71" s="3"/>
      <c r="J71" s="18"/>
      <c r="K71" s="18"/>
    </row>
    <row r="72" customFormat="false" ht="12.75" hidden="false" customHeight="false" outlineLevel="0" collapsed="false">
      <c r="C72" s="17"/>
      <c r="D72" s="3" t="s">
        <v>69</v>
      </c>
      <c r="J72" s="18"/>
      <c r="K72" s="18"/>
    </row>
    <row r="73" customFormat="false" ht="12.75" hidden="false" customHeight="false" outlineLevel="0" collapsed="false">
      <c r="C73" s="17"/>
      <c r="D73" s="3"/>
      <c r="J73" s="18"/>
      <c r="K73" s="18"/>
    </row>
    <row r="74" customFormat="false" ht="12.75" hidden="false" customHeight="false" outlineLevel="0" collapsed="false">
      <c r="C74" s="17"/>
      <c r="D74" s="3" t="s">
        <v>70</v>
      </c>
      <c r="J74" s="18"/>
      <c r="K74" s="18"/>
    </row>
    <row r="75" customFormat="false" ht="12.75" hidden="false" customHeight="false" outlineLevel="0" collapsed="false">
      <c r="C75" s="17"/>
      <c r="D75" s="3"/>
      <c r="J75" s="18"/>
      <c r="K75" s="18"/>
    </row>
    <row r="76" customFormat="false" ht="12.75" hidden="false" customHeight="false" outlineLevel="0" collapsed="false">
      <c r="C76" s="17"/>
      <c r="D76" s="3"/>
      <c r="E76" s="3" t="s">
        <v>32</v>
      </c>
      <c r="F76" s="3" t="s">
        <v>71</v>
      </c>
      <c r="G76" s="3" t="s">
        <v>33</v>
      </c>
      <c r="H76" s="3" t="s">
        <v>72</v>
      </c>
      <c r="I76" s="3" t="s">
        <v>73</v>
      </c>
      <c r="J76" s="18"/>
      <c r="K76" s="18"/>
    </row>
    <row r="77" customFormat="false" ht="12.75" hidden="false" customHeight="true" outlineLevel="0" collapsed="false">
      <c r="A77" s="23" t="s">
        <v>74</v>
      </c>
      <c r="B77" s="23"/>
      <c r="C77" s="24" t="n">
        <f aca="false">SUM(H77:I77)</f>
        <v>0.18</v>
      </c>
      <c r="D77" s="3" t="s">
        <v>75</v>
      </c>
      <c r="E77" s="25" t="n">
        <f aca="false">'PASTE DOWNLOADED DATA HERE'!B65</f>
        <v>0.29</v>
      </c>
      <c r="F77" s="25" t="n">
        <f aca="false">'PASTE DOWNLOADED DATA HERE'!C65</f>
        <v>0.17</v>
      </c>
      <c r="G77" s="25" t="n">
        <f aca="false">'PASTE DOWNLOADED DATA HERE'!D65</f>
        <v>0.36</v>
      </c>
      <c r="H77" s="25" t="n">
        <f aca="false">'PASTE DOWNLOADED DATA HERE'!E65</f>
        <v>0.09</v>
      </c>
      <c r="I77" s="25" t="n">
        <f aca="false">'PASTE DOWNLOADED DATA HERE'!F65</f>
        <v>0.09</v>
      </c>
      <c r="J77" s="18"/>
      <c r="K77" s="18"/>
      <c r="L77" s="0"/>
    </row>
    <row r="78" customFormat="false" ht="12.75" hidden="false" customHeight="false" outlineLevel="0" collapsed="false">
      <c r="A78" s="23"/>
      <c r="B78" s="23"/>
      <c r="C78" s="24" t="n">
        <f aca="false">SUM(H78:I78)</f>
        <v>0.2</v>
      </c>
      <c r="D78" s="3" t="s">
        <v>76</v>
      </c>
      <c r="E78" s="25" t="n">
        <f aca="false">'PASTE DOWNLOADED DATA HERE'!B66</f>
        <v>0.53</v>
      </c>
      <c r="F78" s="25" t="n">
        <f aca="false">'PASTE DOWNLOADED DATA HERE'!C66</f>
        <v>0.08</v>
      </c>
      <c r="G78" s="25" t="n">
        <f aca="false">'PASTE DOWNLOADED DATA HERE'!D66</f>
        <v>0.2</v>
      </c>
      <c r="H78" s="25" t="n">
        <f aca="false">'PASTE DOWNLOADED DATA HERE'!E66</f>
        <v>0.11</v>
      </c>
      <c r="I78" s="25" t="n">
        <f aca="false">'PASTE DOWNLOADED DATA HERE'!F66</f>
        <v>0.09</v>
      </c>
      <c r="J78" s="18"/>
      <c r="K78" s="18"/>
      <c r="L78" s="0"/>
    </row>
    <row r="79" customFormat="false" ht="12.75" hidden="false" customHeight="false" outlineLevel="0" collapsed="false">
      <c r="A79" s="23"/>
      <c r="B79" s="23"/>
      <c r="C79" s="24" t="n">
        <f aca="false">SUM(H79:I79)</f>
        <v>0.3</v>
      </c>
      <c r="D79" s="3" t="s">
        <v>77</v>
      </c>
      <c r="E79" s="25" t="n">
        <f aca="false">'PASTE DOWNLOADED DATA HERE'!B67</f>
        <v>0.29</v>
      </c>
      <c r="F79" s="25" t="n">
        <f aca="false">'PASTE DOWNLOADED DATA HERE'!C67</f>
        <v>0.14</v>
      </c>
      <c r="G79" s="25" t="n">
        <f aca="false">'PASTE DOWNLOADED DATA HERE'!D67</f>
        <v>0.27</v>
      </c>
      <c r="H79" s="25" t="n">
        <f aca="false">'PASTE DOWNLOADED DATA HERE'!E67</f>
        <v>0.15</v>
      </c>
      <c r="I79" s="25" t="n">
        <f aca="false">'PASTE DOWNLOADED DATA HERE'!F67</f>
        <v>0.15</v>
      </c>
      <c r="J79" s="18"/>
      <c r="K79" s="18"/>
      <c r="L79" s="0"/>
    </row>
    <row r="80" customFormat="false" ht="12.75" hidden="false" customHeight="false" outlineLevel="0" collapsed="false">
      <c r="A80" s="23"/>
      <c r="B80" s="23"/>
      <c r="C80" s="24" t="n">
        <f aca="false">SUM(H80:I80)</f>
        <v>0.17</v>
      </c>
      <c r="D80" s="3" t="s">
        <v>78</v>
      </c>
      <c r="E80" s="25" t="n">
        <f aca="false">'PASTE DOWNLOADED DATA HERE'!B68</f>
        <v>0.47</v>
      </c>
      <c r="F80" s="25" t="n">
        <f aca="false">'PASTE DOWNLOADED DATA HERE'!C68</f>
        <v>0.12</v>
      </c>
      <c r="G80" s="25" t="n">
        <f aca="false">'PASTE DOWNLOADED DATA HERE'!D68</f>
        <v>0.24</v>
      </c>
      <c r="H80" s="25" t="n">
        <f aca="false">'PASTE DOWNLOADED DATA HERE'!E68</f>
        <v>0.11</v>
      </c>
      <c r="I80" s="25" t="n">
        <f aca="false">'PASTE DOWNLOADED DATA HERE'!F68</f>
        <v>0.06</v>
      </c>
      <c r="J80" s="18"/>
      <c r="K80" s="18"/>
      <c r="L80" s="0"/>
    </row>
    <row r="81" customFormat="false" ht="12.75" hidden="false" customHeight="false" outlineLevel="0" collapsed="false">
      <c r="A81" s="23"/>
      <c r="B81" s="23"/>
      <c r="C81" s="24" t="n">
        <f aca="false">SUM(H81:I81)</f>
        <v>0.14</v>
      </c>
      <c r="D81" s="3" t="s">
        <v>79</v>
      </c>
      <c r="E81" s="25" t="n">
        <f aca="false">'PASTE DOWNLOADED DATA HERE'!B69</f>
        <v>0.44</v>
      </c>
      <c r="F81" s="25" t="n">
        <f aca="false">'PASTE DOWNLOADED DATA HERE'!C69</f>
        <v>0.17</v>
      </c>
      <c r="G81" s="25" t="n">
        <f aca="false">'PASTE DOWNLOADED DATA HERE'!D69</f>
        <v>0.26</v>
      </c>
      <c r="H81" s="25" t="n">
        <f aca="false">'PASTE DOWNLOADED DATA HERE'!E69</f>
        <v>0.11</v>
      </c>
      <c r="I81" s="25" t="n">
        <f aca="false">'PASTE DOWNLOADED DATA HERE'!F69</f>
        <v>0.03</v>
      </c>
      <c r="J81" s="18"/>
      <c r="K81" s="18"/>
      <c r="L81" s="0"/>
    </row>
    <row r="82" customFormat="false" ht="12.75" hidden="false" customHeight="false" outlineLevel="0" collapsed="false">
      <c r="A82" s="23"/>
      <c r="B82" s="23"/>
      <c r="C82" s="24" t="n">
        <f aca="false">SUM(H82:I82)</f>
        <v>0.26</v>
      </c>
      <c r="D82" s="3" t="s">
        <v>80</v>
      </c>
      <c r="E82" s="25" t="n">
        <f aca="false">'PASTE DOWNLOADED DATA HERE'!B70</f>
        <v>0.33</v>
      </c>
      <c r="F82" s="25" t="n">
        <f aca="false">'PASTE DOWNLOADED DATA HERE'!C70</f>
        <v>0.15</v>
      </c>
      <c r="G82" s="25" t="n">
        <f aca="false">'PASTE DOWNLOADED DATA HERE'!D70</f>
        <v>0.26</v>
      </c>
      <c r="H82" s="25" t="n">
        <f aca="false">'PASTE DOWNLOADED DATA HERE'!E70</f>
        <v>0.2</v>
      </c>
      <c r="I82" s="25" t="n">
        <f aca="false">'PASTE DOWNLOADED DATA HERE'!F70</f>
        <v>0.06</v>
      </c>
      <c r="J82" s="18"/>
      <c r="K82" s="18"/>
      <c r="L82" s="0"/>
    </row>
    <row r="83" customFormat="false" ht="12.75" hidden="false" customHeight="false" outlineLevel="0" collapsed="false">
      <c r="A83" s="23"/>
      <c r="B83" s="23"/>
      <c r="C83" s="24" t="n">
        <f aca="false">SUM(H83:I83)</f>
        <v>0.58</v>
      </c>
      <c r="D83" s="3" t="s">
        <v>81</v>
      </c>
      <c r="E83" s="25" t="n">
        <f aca="false">'PASTE DOWNLOADED DATA HERE'!B71</f>
        <v>0.12</v>
      </c>
      <c r="F83" s="25" t="n">
        <f aca="false">'PASTE DOWNLOADED DATA HERE'!C71</f>
        <v>0.03</v>
      </c>
      <c r="G83" s="25" t="n">
        <f aca="false">'PASTE DOWNLOADED DATA HERE'!D71</f>
        <v>0.27</v>
      </c>
      <c r="H83" s="25" t="n">
        <f aca="false">'PASTE DOWNLOADED DATA HERE'!E71</f>
        <v>0.35</v>
      </c>
      <c r="I83" s="25" t="n">
        <f aca="false">'PASTE DOWNLOADED DATA HERE'!F71</f>
        <v>0.23</v>
      </c>
      <c r="J83" s="18"/>
      <c r="K83" s="18"/>
      <c r="L83" s="0"/>
    </row>
    <row r="84" customFormat="false" ht="12.75" hidden="false" customHeight="false" outlineLevel="0" collapsed="false">
      <c r="A84" s="23"/>
      <c r="B84" s="23"/>
      <c r="C84" s="24" t="n">
        <f aca="false">SUM(H84:I84)</f>
        <v>0.2</v>
      </c>
      <c r="D84" s="3" t="s">
        <v>82</v>
      </c>
      <c r="E84" s="25" t="n">
        <f aca="false">'PASTE DOWNLOADED DATA HERE'!B72</f>
        <v>0.41</v>
      </c>
      <c r="F84" s="25" t="n">
        <f aca="false">'PASTE DOWNLOADED DATA HERE'!C72</f>
        <v>0.11</v>
      </c>
      <c r="G84" s="25" t="n">
        <f aca="false">'PASTE DOWNLOADED DATA HERE'!D72</f>
        <v>0.29</v>
      </c>
      <c r="H84" s="25" t="n">
        <f aca="false">'PASTE DOWNLOADED DATA HERE'!E72</f>
        <v>0.12</v>
      </c>
      <c r="I84" s="25" t="n">
        <f aca="false">'PASTE DOWNLOADED DATA HERE'!F72</f>
        <v>0.08</v>
      </c>
      <c r="J84" s="18"/>
      <c r="K84" s="18"/>
      <c r="L84" s="0"/>
    </row>
    <row r="85" customFormat="false" ht="12.75" hidden="false" customHeight="false" outlineLevel="0" collapsed="false">
      <c r="A85" s="23"/>
      <c r="B85" s="23"/>
      <c r="C85" s="24" t="n">
        <f aca="false">SUM(H85:I85)</f>
        <v>0.25</v>
      </c>
      <c r="D85" s="3" t="s">
        <v>83</v>
      </c>
      <c r="E85" s="25" t="n">
        <f aca="false">'PASTE DOWNLOADED DATA HERE'!B73</f>
        <v>0.38</v>
      </c>
      <c r="F85" s="25" t="n">
        <f aca="false">'PASTE DOWNLOADED DATA HERE'!C73</f>
        <v>0.18</v>
      </c>
      <c r="G85" s="25" t="n">
        <f aca="false">'PASTE DOWNLOADED DATA HERE'!D73</f>
        <v>0.2</v>
      </c>
      <c r="H85" s="25" t="n">
        <f aca="false">'PASTE DOWNLOADED DATA HERE'!E73</f>
        <v>0.17</v>
      </c>
      <c r="I85" s="25" t="n">
        <f aca="false">'PASTE DOWNLOADED DATA HERE'!F73</f>
        <v>0.08</v>
      </c>
      <c r="J85" s="18"/>
      <c r="K85" s="18"/>
      <c r="L85" s="0"/>
    </row>
    <row r="86" customFormat="false" ht="12.75" hidden="false" customHeight="false" outlineLevel="0" collapsed="false">
      <c r="A86" s="23"/>
      <c r="B86" s="23"/>
      <c r="C86" s="24" t="n">
        <f aca="false">SUM(H86:I86)</f>
        <v>0.08</v>
      </c>
      <c r="D86" s="3" t="s">
        <v>84</v>
      </c>
      <c r="E86" s="25" t="n">
        <f aca="false">'PASTE DOWNLOADED DATA HERE'!B74</f>
        <v>0.71</v>
      </c>
      <c r="F86" s="25" t="n">
        <f aca="false">'PASTE DOWNLOADED DATA HERE'!C74</f>
        <v>0.05</v>
      </c>
      <c r="G86" s="25" t="n">
        <f aca="false">'PASTE DOWNLOADED DATA HERE'!D74</f>
        <v>0.17</v>
      </c>
      <c r="H86" s="25" t="n">
        <f aca="false">'PASTE DOWNLOADED DATA HERE'!E74</f>
        <v>0.06</v>
      </c>
      <c r="I86" s="25" t="n">
        <f aca="false">'PASTE DOWNLOADED DATA HERE'!F74</f>
        <v>0.02</v>
      </c>
      <c r="J86" s="18"/>
      <c r="K86" s="18"/>
      <c r="L86" s="0"/>
    </row>
    <row r="87" customFormat="false" ht="12.75" hidden="false" customHeight="false" outlineLevel="0" collapsed="false">
      <c r="A87" s="23"/>
      <c r="B87" s="23"/>
      <c r="C87" s="24" t="n">
        <f aca="false">SUM(H87:I87)</f>
        <v>0.1</v>
      </c>
      <c r="D87" s="3" t="s">
        <v>85</v>
      </c>
      <c r="E87" s="25" t="n">
        <f aca="false">'PASTE DOWNLOADED DATA HERE'!B75</f>
        <v>0.59</v>
      </c>
      <c r="F87" s="25" t="n">
        <f aca="false">'PASTE DOWNLOADED DATA HERE'!C75</f>
        <v>0.11</v>
      </c>
      <c r="G87" s="25" t="n">
        <f aca="false">'PASTE DOWNLOADED DATA HERE'!D75</f>
        <v>0.21</v>
      </c>
      <c r="H87" s="25" t="n">
        <f aca="false">'PASTE DOWNLOADED DATA HERE'!E75</f>
        <v>0.05</v>
      </c>
      <c r="I87" s="25" t="n">
        <f aca="false">'PASTE DOWNLOADED DATA HERE'!F75</f>
        <v>0.05</v>
      </c>
      <c r="J87" s="18"/>
      <c r="K87" s="18"/>
      <c r="L87" s="0"/>
    </row>
    <row r="88" customFormat="false" ht="12.75" hidden="false" customHeight="false" outlineLevel="0" collapsed="false">
      <c r="A88" s="23"/>
      <c r="B88" s="23"/>
      <c r="C88" s="24" t="n">
        <f aca="false">SUM(H88:I88)</f>
        <v>0.2</v>
      </c>
      <c r="D88" s="3" t="s">
        <v>86</v>
      </c>
      <c r="E88" s="25" t="n">
        <f aca="false">'PASTE DOWNLOADED DATA HERE'!B76</f>
        <v>0.32</v>
      </c>
      <c r="F88" s="25" t="n">
        <f aca="false">'PASTE DOWNLOADED DATA HERE'!C76</f>
        <v>0.18</v>
      </c>
      <c r="G88" s="25" t="n">
        <f aca="false">'PASTE DOWNLOADED DATA HERE'!D76</f>
        <v>0.3</v>
      </c>
      <c r="H88" s="25" t="n">
        <f aca="false">'PASTE DOWNLOADED DATA HERE'!E76</f>
        <v>0.15</v>
      </c>
      <c r="I88" s="25" t="n">
        <f aca="false">'PASTE DOWNLOADED DATA HERE'!F76</f>
        <v>0.05</v>
      </c>
      <c r="J88" s="18"/>
      <c r="K88" s="18"/>
      <c r="L88" s="0"/>
    </row>
    <row r="89" customFormat="false" ht="12.75" hidden="false" customHeight="false" outlineLevel="0" collapsed="false">
      <c r="A89" s="23"/>
      <c r="B89" s="23"/>
      <c r="C89" s="24" t="n">
        <f aca="false">SUM(H89:I89)</f>
        <v>0.39</v>
      </c>
      <c r="D89" s="3" t="s">
        <v>87</v>
      </c>
      <c r="E89" s="25" t="n">
        <f aca="false">'PASTE DOWNLOADED DATA HERE'!B77</f>
        <v>0.3</v>
      </c>
      <c r="F89" s="25" t="n">
        <f aca="false">'PASTE DOWNLOADED DATA HERE'!C77</f>
        <v>0.09</v>
      </c>
      <c r="G89" s="25" t="n">
        <f aca="false">'PASTE DOWNLOADED DATA HERE'!D77</f>
        <v>0.21</v>
      </c>
      <c r="H89" s="25" t="n">
        <f aca="false">'PASTE DOWNLOADED DATA HERE'!E77</f>
        <v>0.33</v>
      </c>
      <c r="I89" s="25" t="n">
        <f aca="false">'PASTE DOWNLOADED DATA HERE'!F77</f>
        <v>0.06</v>
      </c>
      <c r="J89" s="18"/>
      <c r="K89" s="18"/>
      <c r="L89" s="0"/>
    </row>
    <row r="90" customFormat="false" ht="12.75" hidden="false" customHeight="false" outlineLevel="0" collapsed="false">
      <c r="A90" s="23"/>
      <c r="B90" s="23"/>
      <c r="C90" s="24" t="n">
        <f aca="false">SUM(H90:I90)</f>
        <v>0.65</v>
      </c>
      <c r="D90" s="3" t="s">
        <v>88</v>
      </c>
      <c r="E90" s="25" t="n">
        <f aca="false">'PASTE DOWNLOADED DATA HERE'!B78</f>
        <v>0.15</v>
      </c>
      <c r="F90" s="25" t="n">
        <f aca="false">'PASTE DOWNLOADED DATA HERE'!C78</f>
        <v>0.08</v>
      </c>
      <c r="G90" s="25" t="n">
        <f aca="false">'PASTE DOWNLOADED DATA HERE'!D78</f>
        <v>0.12</v>
      </c>
      <c r="H90" s="25" t="n">
        <f aca="false">'PASTE DOWNLOADED DATA HERE'!E78</f>
        <v>0.29</v>
      </c>
      <c r="I90" s="25" t="n">
        <f aca="false">'PASTE DOWNLOADED DATA HERE'!F78</f>
        <v>0.36</v>
      </c>
      <c r="J90" s="18"/>
      <c r="K90" s="18"/>
      <c r="L90" s="0"/>
    </row>
    <row r="91" customFormat="false" ht="12.75" hidden="false" customHeight="false" outlineLevel="0" collapsed="false">
      <c r="A91" s="23"/>
      <c r="B91" s="23"/>
      <c r="C91" s="24" t="n">
        <f aca="false">SUM(H91:I91)</f>
        <v>0.51</v>
      </c>
      <c r="D91" s="3" t="s">
        <v>89</v>
      </c>
      <c r="E91" s="25" t="n">
        <f aca="false">'PASTE DOWNLOADED DATA HERE'!B79</f>
        <v>0.18</v>
      </c>
      <c r="F91" s="25" t="n">
        <f aca="false">'PASTE DOWNLOADED DATA HERE'!C79</f>
        <v>0.09</v>
      </c>
      <c r="G91" s="25" t="n">
        <f aca="false">'PASTE DOWNLOADED DATA HERE'!D79</f>
        <v>0.21</v>
      </c>
      <c r="H91" s="25" t="n">
        <f aca="false">'PASTE DOWNLOADED DATA HERE'!E79</f>
        <v>0.33</v>
      </c>
      <c r="I91" s="25" t="n">
        <f aca="false">'PASTE DOWNLOADED DATA HERE'!F79</f>
        <v>0.18</v>
      </c>
      <c r="J91" s="18"/>
      <c r="K91" s="18"/>
      <c r="L91" s="0"/>
    </row>
    <row r="92" customFormat="false" ht="12.75" hidden="false" customHeight="false" outlineLevel="0" collapsed="false">
      <c r="A92" s="23"/>
      <c r="B92" s="23"/>
      <c r="C92" s="24" t="n">
        <f aca="false">SUM(H92:I92)</f>
        <v>0.34</v>
      </c>
      <c r="D92" s="3" t="s">
        <v>90</v>
      </c>
      <c r="E92" s="25" t="n">
        <f aca="false">'PASTE DOWNLOADED DATA HERE'!B80</f>
        <v>0.35</v>
      </c>
      <c r="F92" s="25" t="n">
        <f aca="false">'PASTE DOWNLOADED DATA HERE'!C80</f>
        <v>0.12</v>
      </c>
      <c r="G92" s="25" t="n">
        <f aca="false">'PASTE DOWNLOADED DATA HERE'!D80</f>
        <v>0.2</v>
      </c>
      <c r="H92" s="25" t="n">
        <f aca="false">'PASTE DOWNLOADED DATA HERE'!E80</f>
        <v>0.26</v>
      </c>
      <c r="I92" s="25" t="n">
        <f aca="false">'PASTE DOWNLOADED DATA HERE'!F80</f>
        <v>0.08</v>
      </c>
      <c r="J92" s="18"/>
      <c r="K92" s="18"/>
      <c r="L92" s="0"/>
    </row>
    <row r="93" customFormat="false" ht="12.75" hidden="false" customHeight="false" outlineLevel="0" collapsed="false">
      <c r="A93" s="23"/>
      <c r="B93" s="23"/>
      <c r="C93" s="24" t="n">
        <f aca="false">SUM(H93:I93)</f>
        <v>0.33</v>
      </c>
      <c r="D93" s="3" t="s">
        <v>91</v>
      </c>
      <c r="E93" s="25" t="n">
        <f aca="false">'PASTE DOWNLOADED DATA HERE'!B81</f>
        <v>0.26</v>
      </c>
      <c r="F93" s="25" t="n">
        <f aca="false">'PASTE DOWNLOADED DATA HERE'!C81</f>
        <v>0.12</v>
      </c>
      <c r="G93" s="25" t="n">
        <f aca="false">'PASTE DOWNLOADED DATA HERE'!D81</f>
        <v>0.29</v>
      </c>
      <c r="H93" s="25" t="n">
        <f aca="false">'PASTE DOWNLOADED DATA HERE'!E81</f>
        <v>0.24</v>
      </c>
      <c r="I93" s="25" t="n">
        <f aca="false">'PASTE DOWNLOADED DATA HERE'!F81</f>
        <v>0.09</v>
      </c>
      <c r="J93" s="18"/>
      <c r="K93" s="18"/>
      <c r="L93" s="0"/>
    </row>
    <row r="94" customFormat="false" ht="12.75" hidden="false" customHeight="false" outlineLevel="0" collapsed="false">
      <c r="C94" s="17"/>
      <c r="J94" s="18"/>
      <c r="K94" s="18"/>
    </row>
    <row r="95" customFormat="false" ht="12.75" hidden="false" customHeight="false" outlineLevel="0" collapsed="false">
      <c r="C95" s="17"/>
      <c r="J95" s="18"/>
      <c r="K95" s="18"/>
    </row>
    <row r="96" customFormat="false" ht="12.75" hidden="false" customHeight="false" outlineLevel="0" collapsed="false">
      <c r="C96" s="17"/>
      <c r="D96" s="3" t="s">
        <v>92</v>
      </c>
      <c r="J96" s="18"/>
      <c r="K96" s="18"/>
    </row>
    <row r="97" customFormat="false" ht="12.75" hidden="false" customHeight="false" outlineLevel="0" collapsed="false">
      <c r="C97" s="17"/>
      <c r="D97" s="3"/>
      <c r="J97" s="18"/>
      <c r="K97" s="18"/>
    </row>
    <row r="98" customFormat="false" ht="12.75" hidden="false" customHeight="false" outlineLevel="0" collapsed="false">
      <c r="C98" s="17"/>
      <c r="D98" s="3" t="s">
        <v>69</v>
      </c>
      <c r="J98" s="18"/>
      <c r="K98" s="18"/>
    </row>
    <row r="99" customFormat="false" ht="12.75" hidden="false" customHeight="false" outlineLevel="0" collapsed="false">
      <c r="C99" s="17"/>
      <c r="D99" s="3"/>
      <c r="J99" s="18"/>
      <c r="K99" s="18"/>
    </row>
    <row r="100" customFormat="false" ht="12.75" hidden="false" customHeight="false" outlineLevel="0" collapsed="false">
      <c r="C100" s="17"/>
      <c r="D100" s="3" t="s">
        <v>93</v>
      </c>
      <c r="J100" s="18"/>
      <c r="K100" s="18"/>
    </row>
    <row r="101" customFormat="false" ht="12.75" hidden="false" customHeight="false" outlineLevel="0" collapsed="false">
      <c r="C101" s="17"/>
      <c r="D101" s="3"/>
      <c r="J101" s="18"/>
      <c r="K101" s="18"/>
    </row>
    <row r="102" customFormat="false" ht="12.75" hidden="false" customHeight="true" outlineLevel="0" collapsed="false">
      <c r="A102" s="26" t="s">
        <v>94</v>
      </c>
      <c r="B102" s="26"/>
      <c r="C102" s="24" t="n">
        <f aca="false">E102</f>
        <v>0.06</v>
      </c>
      <c r="D102" s="3" t="s">
        <v>95</v>
      </c>
      <c r="E102" s="25" t="n">
        <f aca="false">'PASTE DOWNLOADED DATA HERE'!B90</f>
        <v>0.06</v>
      </c>
      <c r="J102" s="18"/>
      <c r="K102" s="18"/>
    </row>
    <row r="103" customFormat="false" ht="12.75" hidden="false" customHeight="false" outlineLevel="0" collapsed="false">
      <c r="A103" s="26"/>
      <c r="B103" s="26"/>
      <c r="C103" s="24" t="n">
        <f aca="false">E103</f>
        <v>0.7</v>
      </c>
      <c r="D103" s="3" t="s">
        <v>96</v>
      </c>
      <c r="E103" s="25" t="n">
        <f aca="false">'PASTE DOWNLOADED DATA HERE'!B91</f>
        <v>0.7</v>
      </c>
      <c r="J103" s="18"/>
      <c r="K103" s="18"/>
    </row>
    <row r="104" customFormat="false" ht="12.75" hidden="false" customHeight="false" outlineLevel="0" collapsed="false">
      <c r="A104" s="26"/>
      <c r="B104" s="26"/>
      <c r="C104" s="24" t="n">
        <f aca="false">E104</f>
        <v>0.2</v>
      </c>
      <c r="D104" s="3" t="s">
        <v>97</v>
      </c>
      <c r="E104" s="25" t="n">
        <f aca="false">'PASTE DOWNLOADED DATA HERE'!B92</f>
        <v>0.2</v>
      </c>
      <c r="J104" s="18"/>
      <c r="K104" s="18"/>
    </row>
    <row r="105" customFormat="false" ht="12.75" hidden="false" customHeight="false" outlineLevel="0" collapsed="false">
      <c r="A105" s="26"/>
      <c r="B105" s="26"/>
      <c r="C105" s="24" t="n">
        <f aca="false">E105</f>
        <v>0.05</v>
      </c>
      <c r="D105" s="3" t="s">
        <v>98</v>
      </c>
      <c r="E105" s="25" t="n">
        <f aca="false">'PASTE DOWNLOADED DATA HERE'!B93</f>
        <v>0.05</v>
      </c>
      <c r="J105" s="18"/>
      <c r="K105" s="18"/>
    </row>
    <row r="106" customFormat="false" ht="12.75" hidden="false" customHeight="false" outlineLevel="0" collapsed="false">
      <c r="C106" s="17"/>
      <c r="D106" s="3"/>
      <c r="J106" s="18"/>
      <c r="K106" s="18"/>
    </row>
    <row r="107" customFormat="false" ht="12.75" hidden="false" customHeight="false" outlineLevel="0" collapsed="false">
      <c r="C107" s="17"/>
      <c r="D107" s="3"/>
      <c r="J107" s="18"/>
      <c r="K107" s="18"/>
    </row>
    <row r="108" customFormat="false" ht="12.75" hidden="false" customHeight="false" outlineLevel="0" collapsed="false">
      <c r="C108" s="17"/>
      <c r="D108" s="3" t="s">
        <v>99</v>
      </c>
      <c r="J108" s="18"/>
      <c r="K108" s="18"/>
    </row>
    <row r="109" customFormat="false" ht="12.75" hidden="false" customHeight="false" outlineLevel="0" collapsed="false">
      <c r="C109" s="17"/>
      <c r="D109" s="3"/>
      <c r="J109" s="18"/>
      <c r="K109" s="18"/>
    </row>
    <row r="110" customFormat="false" ht="12.75" hidden="false" customHeight="false" outlineLevel="0" collapsed="false">
      <c r="C110" s="17"/>
      <c r="D110" s="3"/>
      <c r="E110" s="3" t="s">
        <v>100</v>
      </c>
      <c r="F110" s="3" t="s">
        <v>101</v>
      </c>
      <c r="G110" s="3" t="s">
        <v>102</v>
      </c>
      <c r="H110" s="3" t="s">
        <v>103</v>
      </c>
      <c r="J110" s="18"/>
      <c r="K110" s="18"/>
    </row>
    <row r="111" customFormat="false" ht="12.75" hidden="false" customHeight="true" outlineLevel="0" collapsed="false">
      <c r="A111" s="23" t="s">
        <v>104</v>
      </c>
      <c r="B111" s="23"/>
      <c r="C111" s="24" t="n">
        <f aca="false">SUM(G111:H111)</f>
        <v>0.31</v>
      </c>
      <c r="D111" s="3" t="s">
        <v>105</v>
      </c>
      <c r="E111" s="25" t="n">
        <f aca="false">'PASTE DOWNLOADED DATA HERE'!B99</f>
        <v>0.44</v>
      </c>
      <c r="F111" s="25" t="n">
        <f aca="false">'PASTE DOWNLOADED DATA HERE'!C99</f>
        <v>0.26</v>
      </c>
      <c r="G111" s="25" t="n">
        <f aca="false">'PASTE DOWNLOADED DATA HERE'!D99</f>
        <v>0.17</v>
      </c>
      <c r="H111" s="25" t="n">
        <f aca="false">'PASTE DOWNLOADED DATA HERE'!E99</f>
        <v>0.14</v>
      </c>
      <c r="J111" s="18"/>
    </row>
    <row r="112" customFormat="false" ht="12.75" hidden="false" customHeight="false" outlineLevel="0" collapsed="false">
      <c r="A112" s="23"/>
      <c r="B112" s="23"/>
      <c r="C112" s="24" t="n">
        <f aca="false">SUM(G112:H112)</f>
        <v>0.59</v>
      </c>
      <c r="D112" s="3" t="s">
        <v>106</v>
      </c>
      <c r="E112" s="25" t="n">
        <f aca="false">'PASTE DOWNLOADED DATA HERE'!B100</f>
        <v>0.08</v>
      </c>
      <c r="F112" s="25" t="n">
        <f aca="false">'PASTE DOWNLOADED DATA HERE'!C100</f>
        <v>0.33</v>
      </c>
      <c r="G112" s="25" t="n">
        <f aca="false">'PASTE DOWNLOADED DATA HERE'!D100</f>
        <v>0.3</v>
      </c>
      <c r="H112" s="25" t="n">
        <f aca="false">'PASTE DOWNLOADED DATA HERE'!E100</f>
        <v>0.29</v>
      </c>
      <c r="J112" s="18"/>
    </row>
    <row r="113" customFormat="false" ht="12.75" hidden="false" customHeight="false" outlineLevel="0" collapsed="false">
      <c r="A113" s="23"/>
      <c r="B113" s="23"/>
      <c r="C113" s="24" t="n">
        <f aca="false">SUM(G113:H113)</f>
        <v>0.57</v>
      </c>
      <c r="D113" s="3" t="s">
        <v>107</v>
      </c>
      <c r="E113" s="25" t="n">
        <f aca="false">'PASTE DOWNLOADED DATA HERE'!B101</f>
        <v>0.11</v>
      </c>
      <c r="F113" s="25" t="n">
        <f aca="false">'PASTE DOWNLOADED DATA HERE'!C101</f>
        <v>0.32</v>
      </c>
      <c r="G113" s="25" t="n">
        <f aca="false">'PASTE DOWNLOADED DATA HERE'!D101</f>
        <v>0.36</v>
      </c>
      <c r="H113" s="25" t="n">
        <f aca="false">'PASTE DOWNLOADED DATA HERE'!E101</f>
        <v>0.21</v>
      </c>
      <c r="J113" s="18"/>
    </row>
    <row r="114" customFormat="false" ht="12.75" hidden="false" customHeight="false" outlineLevel="0" collapsed="false">
      <c r="A114" s="23"/>
      <c r="B114" s="23"/>
      <c r="C114" s="24" t="n">
        <f aca="false">SUM(G114:H114)</f>
        <v>0.43</v>
      </c>
      <c r="D114" s="3" t="s">
        <v>108</v>
      </c>
      <c r="E114" s="25" t="n">
        <f aca="false">'PASTE DOWNLOADED DATA HERE'!B102</f>
        <v>0.24</v>
      </c>
      <c r="F114" s="25" t="n">
        <f aca="false">'PASTE DOWNLOADED DATA HERE'!C102</f>
        <v>0.33</v>
      </c>
      <c r="G114" s="25" t="n">
        <f aca="false">'PASTE DOWNLOADED DATA HERE'!D102</f>
        <v>0.29</v>
      </c>
      <c r="H114" s="25" t="n">
        <f aca="false">'PASTE DOWNLOADED DATA HERE'!E102</f>
        <v>0.14</v>
      </c>
      <c r="J114" s="18"/>
    </row>
    <row r="115" customFormat="false" ht="12.75" hidden="false" customHeight="false" outlineLevel="0" collapsed="false">
      <c r="A115" s="23"/>
      <c r="B115" s="23"/>
      <c r="C115" s="24" t="n">
        <f aca="false">SUM(G115:H115)</f>
        <v>0.25</v>
      </c>
      <c r="D115" s="3" t="s">
        <v>109</v>
      </c>
      <c r="E115" s="25" t="n">
        <f aca="false">'PASTE DOWNLOADED DATA HERE'!B103</f>
        <v>0.55</v>
      </c>
      <c r="F115" s="25" t="n">
        <f aca="false">'PASTE DOWNLOADED DATA HERE'!C103</f>
        <v>0.21</v>
      </c>
      <c r="G115" s="25" t="n">
        <f aca="false">'PASTE DOWNLOADED DATA HERE'!D103</f>
        <v>0.17</v>
      </c>
      <c r="H115" s="25" t="n">
        <f aca="false">'PASTE DOWNLOADED DATA HERE'!E103</f>
        <v>0.08</v>
      </c>
      <c r="J115" s="18"/>
    </row>
    <row r="116" customFormat="false" ht="12.75" hidden="false" customHeight="false" outlineLevel="0" collapsed="false">
      <c r="A116" s="23"/>
      <c r="B116" s="23"/>
      <c r="C116" s="24" t="n">
        <f aca="false">SUM(G116:H116)</f>
        <v>0.59</v>
      </c>
      <c r="D116" s="3" t="s">
        <v>110</v>
      </c>
      <c r="E116" s="25" t="n">
        <f aca="false">'PASTE DOWNLOADED DATA HERE'!B104</f>
        <v>0.09</v>
      </c>
      <c r="F116" s="25" t="n">
        <f aca="false">'PASTE DOWNLOADED DATA HERE'!C104</f>
        <v>0.32</v>
      </c>
      <c r="G116" s="25" t="n">
        <f aca="false">'PASTE DOWNLOADED DATA HERE'!D104</f>
        <v>0.33</v>
      </c>
      <c r="H116" s="25" t="n">
        <f aca="false">'PASTE DOWNLOADED DATA HERE'!E104</f>
        <v>0.26</v>
      </c>
      <c r="J116" s="18"/>
    </row>
    <row r="117" customFormat="false" ht="12.75" hidden="false" customHeight="false" outlineLevel="0" collapsed="false">
      <c r="A117" s="23"/>
      <c r="B117" s="23"/>
      <c r="C117" s="24" t="n">
        <f aca="false">SUM(G117:H117)</f>
        <v>0.62</v>
      </c>
      <c r="D117" s="3" t="s">
        <v>111</v>
      </c>
      <c r="E117" s="25" t="n">
        <f aca="false">'PASTE DOWNLOADED DATA HERE'!B105</f>
        <v>0.11</v>
      </c>
      <c r="F117" s="25" t="n">
        <f aca="false">'PASTE DOWNLOADED DATA HERE'!C105</f>
        <v>0.27</v>
      </c>
      <c r="G117" s="25" t="n">
        <f aca="false">'PASTE DOWNLOADED DATA HERE'!D105</f>
        <v>0.35</v>
      </c>
      <c r="H117" s="25" t="n">
        <f aca="false">'PASTE DOWNLOADED DATA HERE'!E105</f>
        <v>0.27</v>
      </c>
      <c r="J117" s="18"/>
    </row>
    <row r="118" customFormat="false" ht="12.75" hidden="false" customHeight="false" outlineLevel="0" collapsed="false">
      <c r="A118" s="23"/>
      <c r="B118" s="23"/>
      <c r="C118" s="24" t="n">
        <f aca="false">SUM(G118:H118)</f>
        <v>0.33</v>
      </c>
      <c r="D118" s="3" t="s">
        <v>112</v>
      </c>
      <c r="E118" s="25" t="n">
        <f aca="false">'PASTE DOWNLOADED DATA HERE'!B106</f>
        <v>0.35</v>
      </c>
      <c r="F118" s="25" t="n">
        <f aca="false">'PASTE DOWNLOADED DATA HERE'!C106</f>
        <v>0.32</v>
      </c>
      <c r="G118" s="25" t="n">
        <f aca="false">'PASTE DOWNLOADED DATA HERE'!D106</f>
        <v>0.18</v>
      </c>
      <c r="H118" s="25" t="n">
        <f aca="false">'PASTE DOWNLOADED DATA HERE'!E106</f>
        <v>0.15</v>
      </c>
      <c r="J118" s="18"/>
    </row>
    <row r="119" customFormat="false" ht="12.75" hidden="false" customHeight="false" outlineLevel="0" collapsed="false">
      <c r="A119" s="23"/>
      <c r="B119" s="23"/>
      <c r="C119" s="24" t="n">
        <f aca="false">SUM(G119:H119)</f>
        <v>0.37</v>
      </c>
      <c r="D119" s="3" t="s">
        <v>113</v>
      </c>
      <c r="E119" s="25" t="n">
        <f aca="false">'PASTE DOWNLOADED DATA HERE'!B107</f>
        <v>0.29</v>
      </c>
      <c r="F119" s="25" t="n">
        <f aca="false">'PASTE DOWNLOADED DATA HERE'!C107</f>
        <v>0.35</v>
      </c>
      <c r="G119" s="25" t="n">
        <f aca="false">'PASTE DOWNLOADED DATA HERE'!D107</f>
        <v>0.2</v>
      </c>
      <c r="H119" s="25" t="n">
        <f aca="false">'PASTE DOWNLOADED DATA HERE'!E107</f>
        <v>0.17</v>
      </c>
      <c r="J119" s="18"/>
    </row>
    <row r="120" customFormat="false" ht="12.75" hidden="false" customHeight="false" outlineLevel="0" collapsed="false">
      <c r="A120" s="23"/>
      <c r="B120" s="23"/>
      <c r="C120" s="24" t="n">
        <f aca="false">SUM(G120:H120)</f>
        <v>0.44</v>
      </c>
      <c r="D120" s="3" t="s">
        <v>114</v>
      </c>
      <c r="E120" s="25" t="n">
        <f aca="false">'PASTE DOWNLOADED DATA HERE'!B108</f>
        <v>0.2</v>
      </c>
      <c r="F120" s="25" t="n">
        <f aca="false">'PASTE DOWNLOADED DATA HERE'!C108</f>
        <v>0.36</v>
      </c>
      <c r="G120" s="25" t="n">
        <f aca="false">'PASTE DOWNLOADED DATA HERE'!D108</f>
        <v>0.3</v>
      </c>
      <c r="H120" s="25" t="n">
        <f aca="false">'PASTE DOWNLOADED DATA HERE'!E108</f>
        <v>0.14</v>
      </c>
      <c r="J120" s="18"/>
    </row>
    <row r="121" customFormat="false" ht="12.75" hidden="false" customHeight="false" outlineLevel="0" collapsed="false">
      <c r="A121" s="23"/>
      <c r="B121" s="23"/>
      <c r="C121" s="24" t="n">
        <f aca="false">SUM(G121:H121)</f>
        <v>0.39</v>
      </c>
      <c r="D121" s="3" t="s">
        <v>115</v>
      </c>
      <c r="E121" s="25" t="n">
        <f aca="false">'PASTE DOWNLOADED DATA HERE'!B109</f>
        <v>0.26</v>
      </c>
      <c r="F121" s="25" t="n">
        <f aca="false">'PASTE DOWNLOADED DATA HERE'!C109</f>
        <v>0.35</v>
      </c>
      <c r="G121" s="25" t="n">
        <f aca="false">'PASTE DOWNLOADED DATA HERE'!D109</f>
        <v>0.21</v>
      </c>
      <c r="H121" s="25" t="n">
        <f aca="false">'PASTE DOWNLOADED DATA HERE'!E109</f>
        <v>0.18</v>
      </c>
      <c r="J121" s="18"/>
    </row>
    <row r="122" customFormat="false" ht="12.75" hidden="false" customHeight="false" outlineLevel="0" collapsed="false">
      <c r="C122" s="17"/>
      <c r="J122" s="18"/>
      <c r="K122" s="18"/>
    </row>
    <row r="123" customFormat="false" ht="12.75" hidden="false" customHeight="false" outlineLevel="0" collapsed="false">
      <c r="C123" s="17"/>
      <c r="D123" s="3"/>
      <c r="J123" s="18"/>
      <c r="K123" s="18"/>
    </row>
    <row r="124" customFormat="false" ht="12.75" hidden="false" customHeight="false" outlineLevel="0" collapsed="false">
      <c r="C124" s="17"/>
      <c r="D124" s="3" t="s">
        <v>116</v>
      </c>
      <c r="J124" s="18"/>
      <c r="K124" s="18"/>
    </row>
    <row r="125" customFormat="false" ht="12.75" hidden="false" customHeight="false" outlineLevel="0" collapsed="false">
      <c r="C125" s="17"/>
      <c r="D125" s="3"/>
      <c r="J125" s="18"/>
      <c r="K125" s="18"/>
    </row>
    <row r="126" customFormat="false" ht="12.75" hidden="false" customHeight="false" outlineLevel="0" collapsed="false">
      <c r="C126" s="17"/>
      <c r="D126" s="3" t="s">
        <v>69</v>
      </c>
      <c r="J126" s="18"/>
      <c r="K126" s="18"/>
    </row>
    <row r="127" customFormat="false" ht="12.75" hidden="false" customHeight="false" outlineLevel="0" collapsed="false">
      <c r="C127" s="17"/>
      <c r="D127" s="3"/>
      <c r="J127" s="18"/>
      <c r="K127" s="18"/>
    </row>
    <row r="128" customFormat="false" ht="12.75" hidden="false" customHeight="false" outlineLevel="0" collapsed="false">
      <c r="C128" s="17"/>
      <c r="D128" s="3" t="s">
        <v>117</v>
      </c>
      <c r="J128" s="18"/>
      <c r="K128" s="18"/>
    </row>
    <row r="129" customFormat="false" ht="12.75" hidden="false" customHeight="false" outlineLevel="0" collapsed="false">
      <c r="C129" s="17"/>
      <c r="D129" s="3"/>
      <c r="J129" s="18"/>
      <c r="K129" s="18"/>
    </row>
    <row r="130" customFormat="false" ht="12.75" hidden="false" customHeight="false" outlineLevel="0" collapsed="false">
      <c r="C130" s="17"/>
      <c r="D130" s="3"/>
      <c r="E130" s="3" t="s">
        <v>118</v>
      </c>
      <c r="F130" s="3" t="s">
        <v>119</v>
      </c>
      <c r="G130" s="3" t="s">
        <v>120</v>
      </c>
      <c r="H130" s="3" t="s">
        <v>121</v>
      </c>
      <c r="J130" s="18"/>
      <c r="K130" s="18"/>
    </row>
    <row r="131" customFormat="false" ht="12.75" hidden="false" customHeight="true" outlineLevel="0" collapsed="false">
      <c r="A131" s="23" t="s">
        <v>122</v>
      </c>
      <c r="B131" s="23"/>
      <c r="C131" s="24" t="n">
        <f aca="false">SUM(G131:H131)</f>
        <v>0.94</v>
      </c>
      <c r="D131" s="3" t="s">
        <v>123</v>
      </c>
      <c r="E131" s="25" t="n">
        <f aca="false">'PASTE DOWNLOADED DATA HERE'!B119</f>
        <v>0.03</v>
      </c>
      <c r="F131" s="25" t="n">
        <f aca="false">'PASTE DOWNLOADED DATA HERE'!C119</f>
        <v>0.03</v>
      </c>
      <c r="G131" s="25" t="n">
        <f aca="false">'PASTE DOWNLOADED DATA HERE'!D119</f>
        <v>0.51</v>
      </c>
      <c r="H131" s="25" t="n">
        <f aca="false">'PASTE DOWNLOADED DATA HERE'!E119</f>
        <v>0.43</v>
      </c>
      <c r="J131" s="18"/>
      <c r="K131" s="0"/>
    </row>
    <row r="132" customFormat="false" ht="12.75" hidden="false" customHeight="false" outlineLevel="0" collapsed="false">
      <c r="A132" s="23"/>
      <c r="B132" s="23"/>
      <c r="C132" s="24" t="n">
        <f aca="false">SUM(G132:H132)</f>
        <v>0.9</v>
      </c>
      <c r="D132" s="3" t="s">
        <v>124</v>
      </c>
      <c r="E132" s="25" t="n">
        <f aca="false">'PASTE DOWNLOADED DATA HERE'!B120</f>
        <v>0.02</v>
      </c>
      <c r="F132" s="25" t="n">
        <f aca="false">'PASTE DOWNLOADED DATA HERE'!C120</f>
        <v>0.09</v>
      </c>
      <c r="G132" s="25" t="n">
        <f aca="false">'PASTE DOWNLOADED DATA HERE'!D120</f>
        <v>0.48</v>
      </c>
      <c r="H132" s="25" t="n">
        <f aca="false">'PASTE DOWNLOADED DATA HERE'!E120</f>
        <v>0.42</v>
      </c>
      <c r="J132" s="18"/>
      <c r="K132" s="0"/>
    </row>
    <row r="133" customFormat="false" ht="12.75" hidden="false" customHeight="false" outlineLevel="0" collapsed="false">
      <c r="A133" s="23"/>
      <c r="B133" s="23"/>
      <c r="C133" s="24" t="n">
        <f aca="false">SUM(G133:H133)</f>
        <v>0.96</v>
      </c>
      <c r="D133" s="3" t="s">
        <v>125</v>
      </c>
      <c r="E133" s="25" t="n">
        <f aca="false">'PASTE DOWNLOADED DATA HERE'!B121</f>
        <v>0.02</v>
      </c>
      <c r="F133" s="25" t="n">
        <f aca="false">'PASTE DOWNLOADED DATA HERE'!C121</f>
        <v>0.03</v>
      </c>
      <c r="G133" s="25" t="n">
        <f aca="false">'PASTE DOWNLOADED DATA HERE'!D121</f>
        <v>0.42</v>
      </c>
      <c r="H133" s="25" t="n">
        <f aca="false">'PASTE DOWNLOADED DATA HERE'!E121</f>
        <v>0.54</v>
      </c>
      <c r="J133" s="18"/>
      <c r="K133" s="0"/>
    </row>
    <row r="134" customFormat="false" ht="12.75" hidden="false" customHeight="false" outlineLevel="0" collapsed="false">
      <c r="A134" s="23"/>
      <c r="B134" s="23"/>
      <c r="C134" s="24" t="n">
        <f aca="false">SUM(G134:H134)</f>
        <v>0.94</v>
      </c>
      <c r="D134" s="3" t="s">
        <v>126</v>
      </c>
      <c r="E134" s="25" t="n">
        <f aca="false">'PASTE DOWNLOADED DATA HERE'!B122</f>
        <v>0.03</v>
      </c>
      <c r="F134" s="25" t="n">
        <f aca="false">'PASTE DOWNLOADED DATA HERE'!C122</f>
        <v>0.03</v>
      </c>
      <c r="G134" s="25" t="n">
        <f aca="false">'PASTE DOWNLOADED DATA HERE'!D122</f>
        <v>0.43</v>
      </c>
      <c r="H134" s="25" t="n">
        <f aca="false">'PASTE DOWNLOADED DATA HERE'!E122</f>
        <v>0.51</v>
      </c>
      <c r="J134" s="18"/>
      <c r="K134" s="0"/>
    </row>
    <row r="135" customFormat="false" ht="12.75" hidden="false" customHeight="false" outlineLevel="0" collapsed="false">
      <c r="A135" s="23"/>
      <c r="B135" s="23"/>
      <c r="C135" s="24" t="n">
        <f aca="false">SUM(G135:H135)</f>
        <v>0.98</v>
      </c>
      <c r="D135" s="3" t="s">
        <v>127</v>
      </c>
      <c r="E135" s="25" t="n">
        <f aca="false">'PASTE DOWNLOADED DATA HERE'!B123</f>
        <v>0.02</v>
      </c>
      <c r="F135" s="25" t="n">
        <f aca="false">'PASTE DOWNLOADED DATA HERE'!C123</f>
        <v>0</v>
      </c>
      <c r="G135" s="25" t="n">
        <f aca="false">'PASTE DOWNLOADED DATA HERE'!D123</f>
        <v>0.43</v>
      </c>
      <c r="H135" s="25" t="n">
        <f aca="false">'PASTE DOWNLOADED DATA HERE'!E123</f>
        <v>0.55</v>
      </c>
      <c r="J135" s="18"/>
      <c r="K135" s="0"/>
    </row>
    <row r="136" customFormat="false" ht="12.75" hidden="false" customHeight="false" outlineLevel="0" collapsed="false">
      <c r="A136" s="23"/>
      <c r="B136" s="23"/>
      <c r="C136" s="24" t="n">
        <f aca="false">SUM(G136:H136)</f>
        <v>0.95</v>
      </c>
      <c r="D136" s="3" t="s">
        <v>128</v>
      </c>
      <c r="E136" s="25" t="n">
        <f aca="false">'PASTE DOWNLOADED DATA HERE'!B124</f>
        <v>0.03</v>
      </c>
      <c r="F136" s="25" t="n">
        <f aca="false">'PASTE DOWNLOADED DATA HERE'!C124</f>
        <v>0.02</v>
      </c>
      <c r="G136" s="25" t="n">
        <f aca="false">'PASTE DOWNLOADED DATA HERE'!D124</f>
        <v>0.4</v>
      </c>
      <c r="H136" s="25" t="n">
        <f aca="false">'PASTE DOWNLOADED DATA HERE'!E124</f>
        <v>0.55</v>
      </c>
      <c r="J136" s="18"/>
      <c r="K136" s="0"/>
    </row>
    <row r="137" customFormat="false" ht="12.75" hidden="false" customHeight="false" outlineLevel="0" collapsed="false">
      <c r="A137" s="23"/>
      <c r="B137" s="23"/>
      <c r="C137" s="24" t="n">
        <f aca="false">SUM(G137:H137)</f>
        <v>0.94</v>
      </c>
      <c r="D137" s="3" t="s">
        <v>129</v>
      </c>
      <c r="E137" s="25" t="n">
        <f aca="false">'PASTE DOWNLOADED DATA HERE'!B125</f>
        <v>0.03</v>
      </c>
      <c r="F137" s="25" t="n">
        <f aca="false">'PASTE DOWNLOADED DATA HERE'!C125</f>
        <v>0.03</v>
      </c>
      <c r="G137" s="25" t="n">
        <f aca="false">'PASTE DOWNLOADED DATA HERE'!D125</f>
        <v>0.52</v>
      </c>
      <c r="H137" s="25" t="n">
        <f aca="false">'PASTE DOWNLOADED DATA HERE'!E125</f>
        <v>0.42</v>
      </c>
      <c r="J137" s="18"/>
      <c r="K137" s="0"/>
    </row>
    <row r="138" customFormat="false" ht="12.75" hidden="false" customHeight="false" outlineLevel="0" collapsed="false">
      <c r="A138" s="23"/>
      <c r="B138" s="23"/>
      <c r="C138" s="24" t="n">
        <f aca="false">SUM(G138:H138)</f>
        <v>0.97</v>
      </c>
      <c r="D138" s="3" t="s">
        <v>130</v>
      </c>
      <c r="E138" s="25" t="n">
        <f aca="false">'PASTE DOWNLOADED DATA HERE'!B126</f>
        <v>0.02</v>
      </c>
      <c r="F138" s="25" t="n">
        <f aca="false">'PASTE DOWNLOADED DATA HERE'!C126</f>
        <v>0.02</v>
      </c>
      <c r="G138" s="25" t="n">
        <f aca="false">'PASTE DOWNLOADED DATA HERE'!D126</f>
        <v>0.26</v>
      </c>
      <c r="H138" s="25" t="n">
        <f aca="false">'PASTE DOWNLOADED DATA HERE'!E126</f>
        <v>0.71</v>
      </c>
      <c r="J138" s="18"/>
      <c r="K138" s="0"/>
    </row>
    <row r="139" customFormat="false" ht="12.75" hidden="false" customHeight="false" outlineLevel="0" collapsed="false">
      <c r="A139" s="23"/>
      <c r="B139" s="23"/>
      <c r="C139" s="24" t="n">
        <f aca="false">SUM(G139:H139)</f>
        <v>0.69</v>
      </c>
      <c r="D139" s="3" t="s">
        <v>131</v>
      </c>
      <c r="E139" s="25" t="n">
        <f aca="false">'PASTE DOWNLOADED DATA HERE'!B127</f>
        <v>0.12</v>
      </c>
      <c r="F139" s="25" t="n">
        <f aca="false">'PASTE DOWNLOADED DATA HERE'!C127</f>
        <v>0.18</v>
      </c>
      <c r="G139" s="25" t="n">
        <f aca="false">'PASTE DOWNLOADED DATA HERE'!D127</f>
        <v>0.43</v>
      </c>
      <c r="H139" s="25" t="n">
        <f aca="false">'PASTE DOWNLOADED DATA HERE'!E127</f>
        <v>0.26</v>
      </c>
      <c r="J139" s="18"/>
      <c r="K139" s="0"/>
    </row>
    <row r="140" customFormat="false" ht="12.75" hidden="false" customHeight="false" outlineLevel="0" collapsed="false">
      <c r="A140" s="23"/>
      <c r="B140" s="23"/>
      <c r="C140" s="24" t="n">
        <f aca="false">SUM(G140:H140)</f>
        <v>0.55</v>
      </c>
      <c r="D140" s="3" t="s">
        <v>132</v>
      </c>
      <c r="E140" s="25" t="n">
        <f aca="false">'PASTE DOWNLOADED DATA HERE'!B128</f>
        <v>0.29</v>
      </c>
      <c r="F140" s="25" t="n">
        <f aca="false">'PASTE DOWNLOADED DATA HERE'!C128</f>
        <v>0.15</v>
      </c>
      <c r="G140" s="25" t="n">
        <f aca="false">'PASTE DOWNLOADED DATA HERE'!D128</f>
        <v>0.38</v>
      </c>
      <c r="H140" s="25" t="n">
        <f aca="false">'PASTE DOWNLOADED DATA HERE'!E128</f>
        <v>0.17</v>
      </c>
      <c r="J140" s="18"/>
      <c r="K140" s="0"/>
    </row>
    <row r="141" customFormat="false" ht="12.75" hidden="false" customHeight="false" outlineLevel="0" collapsed="false">
      <c r="A141" s="23"/>
      <c r="B141" s="23"/>
      <c r="C141" s="24" t="n">
        <f aca="false">SUM(G141:H141)</f>
        <v>0.8</v>
      </c>
      <c r="D141" s="3" t="s">
        <v>133</v>
      </c>
      <c r="E141" s="25" t="n">
        <f aca="false">'PASTE DOWNLOADED DATA HERE'!B129</f>
        <v>0.11</v>
      </c>
      <c r="F141" s="25" t="n">
        <f aca="false">'PASTE DOWNLOADED DATA HERE'!C129</f>
        <v>0.09</v>
      </c>
      <c r="G141" s="25" t="n">
        <f aca="false">'PASTE DOWNLOADED DATA HERE'!D129</f>
        <v>0.34</v>
      </c>
      <c r="H141" s="25" t="n">
        <f aca="false">'PASTE DOWNLOADED DATA HERE'!E129</f>
        <v>0.46</v>
      </c>
      <c r="J141" s="18"/>
      <c r="K141" s="0"/>
    </row>
    <row r="142" customFormat="false" ht="12.75" hidden="false" customHeight="false" outlineLevel="0" collapsed="false">
      <c r="A142" s="23"/>
      <c r="B142" s="23"/>
      <c r="C142" s="24" t="n">
        <f aca="false">SUM(G142:H142)</f>
        <v>0.87</v>
      </c>
      <c r="D142" s="3" t="s">
        <v>134</v>
      </c>
      <c r="E142" s="25" t="n">
        <f aca="false">'PASTE DOWNLOADED DATA HERE'!B130</f>
        <v>0.08</v>
      </c>
      <c r="F142" s="25" t="n">
        <f aca="false">'PASTE DOWNLOADED DATA HERE'!C130</f>
        <v>0.05</v>
      </c>
      <c r="G142" s="25" t="n">
        <f aca="false">'PASTE DOWNLOADED DATA HERE'!D130</f>
        <v>0.49</v>
      </c>
      <c r="H142" s="25" t="n">
        <f aca="false">'PASTE DOWNLOADED DATA HERE'!E130</f>
        <v>0.38</v>
      </c>
      <c r="J142" s="18"/>
      <c r="K142" s="0"/>
    </row>
    <row r="143" customFormat="false" ht="12.75" hidden="false" customHeight="false" outlineLevel="0" collapsed="false">
      <c r="C143" s="17"/>
      <c r="J143" s="18"/>
      <c r="K143" s="18"/>
    </row>
    <row r="144" customFormat="false" ht="12.75" hidden="false" customHeight="false" outlineLevel="0" collapsed="false">
      <c r="C144" s="17"/>
      <c r="D144" s="3"/>
      <c r="J144" s="18"/>
      <c r="K144" s="18"/>
    </row>
    <row r="145" customFormat="false" ht="12.75" hidden="false" customHeight="false" outlineLevel="0" collapsed="false">
      <c r="C145" s="17"/>
      <c r="D145" s="3" t="s">
        <v>135</v>
      </c>
      <c r="J145" s="18"/>
      <c r="K145" s="18"/>
    </row>
    <row r="146" customFormat="false" ht="12.75" hidden="false" customHeight="false" outlineLevel="0" collapsed="false">
      <c r="C146" s="17"/>
      <c r="D146" s="3"/>
      <c r="J146" s="18"/>
      <c r="K146" s="18"/>
    </row>
    <row r="147" customFormat="false" ht="12.75" hidden="false" customHeight="false" outlineLevel="0" collapsed="false">
      <c r="C147" s="17"/>
      <c r="D147" s="3" t="s">
        <v>69</v>
      </c>
      <c r="J147" s="18"/>
      <c r="K147" s="18"/>
    </row>
    <row r="148" customFormat="false" ht="12.75" hidden="false" customHeight="false" outlineLevel="0" collapsed="false">
      <c r="C148" s="17"/>
      <c r="D148" s="3"/>
      <c r="J148" s="18"/>
      <c r="K148" s="18"/>
    </row>
    <row r="149" customFormat="false" ht="12.75" hidden="false" customHeight="false" outlineLevel="0" collapsed="false">
      <c r="C149" s="17"/>
      <c r="D149" s="3" t="s">
        <v>136</v>
      </c>
      <c r="J149" s="18"/>
      <c r="K149" s="18"/>
    </row>
    <row r="150" customFormat="false" ht="12.75" hidden="false" customHeight="false" outlineLevel="0" collapsed="false">
      <c r="C150" s="17"/>
      <c r="D150" s="3"/>
      <c r="J150" s="18"/>
      <c r="K150" s="18"/>
    </row>
    <row r="151" customFormat="false" ht="12.75" hidden="false" customHeight="false" outlineLevel="0" collapsed="false">
      <c r="C151" s="17"/>
      <c r="E151" s="3" t="s">
        <v>137</v>
      </c>
      <c r="F151" s="3" t="s">
        <v>138</v>
      </c>
      <c r="G151" s="3" t="s">
        <v>139</v>
      </c>
      <c r="H151" s="3" t="s">
        <v>140</v>
      </c>
      <c r="J151" s="18"/>
      <c r="K151" s="18"/>
    </row>
    <row r="152" customFormat="false" ht="12.75" hidden="false" customHeight="true" outlineLevel="0" collapsed="false">
      <c r="A152" s="23" t="s">
        <v>141</v>
      </c>
      <c r="B152" s="23"/>
      <c r="C152" s="24" t="n">
        <f aca="false">G152</f>
        <v>0.52</v>
      </c>
      <c r="D152" s="3" t="s">
        <v>142</v>
      </c>
      <c r="E152" s="25" t="n">
        <f aca="false">'PASTE DOWNLOADED DATA HERE'!B140</f>
        <v>0.05</v>
      </c>
      <c r="F152" s="25" t="n">
        <f aca="false">'PASTE DOWNLOADED DATA HERE'!C140</f>
        <v>0.2</v>
      </c>
      <c r="G152" s="25" t="n">
        <f aca="false">'PASTE DOWNLOADED DATA HERE'!D140</f>
        <v>0.52</v>
      </c>
      <c r="H152" s="25" t="n">
        <f aca="false">'PASTE DOWNLOADED DATA HERE'!E140</f>
        <v>0.24</v>
      </c>
      <c r="J152" s="18"/>
      <c r="K152" s="18"/>
    </row>
    <row r="153" customFormat="false" ht="12.75" hidden="false" customHeight="false" outlineLevel="0" collapsed="false">
      <c r="A153" s="23"/>
      <c r="B153" s="23"/>
      <c r="C153" s="24" t="n">
        <f aca="false">G153</f>
        <v>0.85</v>
      </c>
      <c r="D153" s="3" t="s">
        <v>143</v>
      </c>
      <c r="E153" s="25" t="n">
        <f aca="false">'PASTE DOWNLOADED DATA HERE'!B141</f>
        <v>0.02</v>
      </c>
      <c r="F153" s="25" t="n">
        <f aca="false">'PASTE DOWNLOADED DATA HERE'!C141</f>
        <v>0.12</v>
      </c>
      <c r="G153" s="25" t="n">
        <f aca="false">'PASTE DOWNLOADED DATA HERE'!D141</f>
        <v>0.85</v>
      </c>
      <c r="H153" s="25" t="n">
        <f aca="false">'PASTE DOWNLOADED DATA HERE'!E141</f>
        <v>0.02</v>
      </c>
      <c r="J153" s="18"/>
      <c r="K153" s="18"/>
    </row>
    <row r="154" customFormat="false" ht="12.75" hidden="false" customHeight="false" outlineLevel="0" collapsed="false">
      <c r="A154" s="23"/>
      <c r="B154" s="23"/>
      <c r="C154" s="24" t="n">
        <f aca="false">G154</f>
        <v>0.76</v>
      </c>
      <c r="D154" s="3" t="s">
        <v>144</v>
      </c>
      <c r="E154" s="25" t="n">
        <f aca="false">'PASTE DOWNLOADED DATA HERE'!B142</f>
        <v>0.02</v>
      </c>
      <c r="F154" s="25" t="n">
        <f aca="false">'PASTE DOWNLOADED DATA HERE'!C142</f>
        <v>0.15</v>
      </c>
      <c r="G154" s="25" t="n">
        <f aca="false">'PASTE DOWNLOADED DATA HERE'!D142</f>
        <v>0.76</v>
      </c>
      <c r="H154" s="25" t="n">
        <f aca="false">'PASTE DOWNLOADED DATA HERE'!E142</f>
        <v>0.08</v>
      </c>
      <c r="J154" s="18"/>
      <c r="K154" s="18"/>
    </row>
    <row r="155" customFormat="false" ht="12.75" hidden="false" customHeight="false" outlineLevel="0" collapsed="false">
      <c r="A155" s="23"/>
      <c r="B155" s="23"/>
      <c r="C155" s="24" t="n">
        <f aca="false">G155</f>
        <v>0.86</v>
      </c>
      <c r="D155" s="3" t="s">
        <v>145</v>
      </c>
      <c r="E155" s="25" t="n">
        <f aca="false">'PASTE DOWNLOADED DATA HERE'!B143</f>
        <v>0.06</v>
      </c>
      <c r="F155" s="25" t="n">
        <f aca="false">'PASTE DOWNLOADED DATA HERE'!C143</f>
        <v>0.03</v>
      </c>
      <c r="G155" s="25" t="n">
        <f aca="false">'PASTE DOWNLOADED DATA HERE'!D143</f>
        <v>0.86</v>
      </c>
      <c r="H155" s="25" t="n">
        <f aca="false">'PASTE DOWNLOADED DATA HERE'!E143</f>
        <v>0.05</v>
      </c>
      <c r="J155" s="18"/>
      <c r="K155" s="18"/>
    </row>
    <row r="156" customFormat="false" ht="12.75" hidden="false" customHeight="false" outlineLevel="0" collapsed="false">
      <c r="A156" s="23"/>
      <c r="B156" s="23"/>
      <c r="C156" s="24" t="n">
        <f aca="false">G156</f>
        <v>0.7</v>
      </c>
      <c r="D156" s="3" t="s">
        <v>146</v>
      </c>
      <c r="E156" s="25" t="n">
        <f aca="false">'PASTE DOWNLOADED DATA HERE'!B144</f>
        <v>0.08</v>
      </c>
      <c r="F156" s="25" t="n">
        <f aca="false">'PASTE DOWNLOADED DATA HERE'!C144</f>
        <v>0.17</v>
      </c>
      <c r="G156" s="25" t="n">
        <f aca="false">'PASTE DOWNLOADED DATA HERE'!D144</f>
        <v>0.7</v>
      </c>
      <c r="H156" s="25" t="n">
        <f aca="false">'PASTE DOWNLOADED DATA HERE'!E144</f>
        <v>0.06</v>
      </c>
      <c r="J156" s="18"/>
      <c r="K156" s="18"/>
    </row>
    <row r="157" customFormat="false" ht="12.75" hidden="false" customHeight="false" outlineLevel="0" collapsed="false">
      <c r="A157" s="23"/>
      <c r="B157" s="23"/>
      <c r="C157" s="24" t="n">
        <f aca="false">G157</f>
        <v>0.42</v>
      </c>
      <c r="D157" s="3" t="s">
        <v>147</v>
      </c>
      <c r="E157" s="25" t="n">
        <f aca="false">'PASTE DOWNLOADED DATA HERE'!B145</f>
        <v>0.03</v>
      </c>
      <c r="F157" s="25" t="n">
        <f aca="false">'PASTE DOWNLOADED DATA HERE'!C145</f>
        <v>0.18</v>
      </c>
      <c r="G157" s="25" t="n">
        <f aca="false">'PASTE DOWNLOADED DATA HERE'!D145</f>
        <v>0.42</v>
      </c>
      <c r="H157" s="25" t="n">
        <f aca="false">'PASTE DOWNLOADED DATA HERE'!E145</f>
        <v>0.36</v>
      </c>
      <c r="J157" s="18"/>
      <c r="K157" s="18"/>
    </row>
    <row r="158" customFormat="false" ht="12.75" hidden="false" customHeight="false" outlineLevel="0" collapsed="false">
      <c r="A158" s="23"/>
      <c r="B158" s="23"/>
      <c r="C158" s="24" t="n">
        <f aca="false">G158</f>
        <v>0.7</v>
      </c>
      <c r="D158" s="3" t="s">
        <v>148</v>
      </c>
      <c r="E158" s="25" t="n">
        <f aca="false">'PASTE DOWNLOADED DATA HERE'!B146</f>
        <v>0.06</v>
      </c>
      <c r="F158" s="25" t="n">
        <f aca="false">'PASTE DOWNLOADED DATA HERE'!C146</f>
        <v>0.14</v>
      </c>
      <c r="G158" s="25" t="n">
        <f aca="false">'PASTE DOWNLOADED DATA HERE'!D146</f>
        <v>0.7</v>
      </c>
      <c r="H158" s="25" t="n">
        <f aca="false">'PASTE DOWNLOADED DATA HERE'!E146</f>
        <v>0.11</v>
      </c>
      <c r="J158" s="18"/>
      <c r="K158" s="18"/>
    </row>
    <row r="159" customFormat="false" ht="12.75" hidden="false" customHeight="false" outlineLevel="0" collapsed="false">
      <c r="A159" s="23"/>
      <c r="B159" s="23"/>
      <c r="C159" s="24" t="n">
        <f aca="false">G159</f>
        <v>0.42</v>
      </c>
      <c r="D159" s="3" t="s">
        <v>149</v>
      </c>
      <c r="E159" s="25" t="n">
        <f aca="false">'PASTE DOWNLOADED DATA HERE'!B147</f>
        <v>0.2</v>
      </c>
      <c r="F159" s="25" t="n">
        <f aca="false">'PASTE DOWNLOADED DATA HERE'!C147</f>
        <v>0.18</v>
      </c>
      <c r="G159" s="25" t="n">
        <f aca="false">'PASTE DOWNLOADED DATA HERE'!D147</f>
        <v>0.42</v>
      </c>
      <c r="H159" s="25" t="n">
        <f aca="false">'PASTE DOWNLOADED DATA HERE'!E147</f>
        <v>0.2</v>
      </c>
      <c r="J159" s="18"/>
      <c r="K159" s="18"/>
    </row>
    <row r="160" customFormat="false" ht="12.75" hidden="false" customHeight="false" outlineLevel="0" collapsed="false">
      <c r="A160" s="23"/>
      <c r="B160" s="23"/>
      <c r="C160" s="24" t="n">
        <f aca="false">G160</f>
        <v>0.17</v>
      </c>
      <c r="D160" s="3" t="s">
        <v>150</v>
      </c>
      <c r="E160" s="25" t="n">
        <f aca="false">'PASTE DOWNLOADED DATA HERE'!B148</f>
        <v>0.24</v>
      </c>
      <c r="F160" s="25" t="n">
        <f aca="false">'PASTE DOWNLOADED DATA HERE'!C148</f>
        <v>0.29</v>
      </c>
      <c r="G160" s="25" t="n">
        <f aca="false">'PASTE DOWNLOADED DATA HERE'!D148</f>
        <v>0.17</v>
      </c>
      <c r="H160" s="25" t="n">
        <f aca="false">'PASTE DOWNLOADED DATA HERE'!E148</f>
        <v>0.3</v>
      </c>
      <c r="J160" s="18"/>
      <c r="K160" s="18"/>
    </row>
    <row r="161" customFormat="false" ht="12.75" hidden="false" customHeight="false" outlineLevel="0" collapsed="false">
      <c r="A161" s="23"/>
      <c r="B161" s="23"/>
      <c r="C161" s="24" t="n">
        <f aca="false">G161</f>
        <v>0.18</v>
      </c>
      <c r="D161" s="3" t="s">
        <v>151</v>
      </c>
      <c r="E161" s="25" t="n">
        <f aca="false">'PASTE DOWNLOADED DATA HERE'!B149</f>
        <v>0.21</v>
      </c>
      <c r="F161" s="25" t="n">
        <f aca="false">'PASTE DOWNLOADED DATA HERE'!C149</f>
        <v>0.36</v>
      </c>
      <c r="G161" s="25" t="n">
        <f aca="false">'PASTE DOWNLOADED DATA HERE'!D149</f>
        <v>0.18</v>
      </c>
      <c r="H161" s="25" t="n">
        <f aca="false">'PASTE DOWNLOADED DATA HERE'!E149</f>
        <v>0.24</v>
      </c>
      <c r="J161" s="18"/>
      <c r="K161" s="18"/>
    </row>
    <row r="162" customFormat="false" ht="12.75" hidden="false" customHeight="false" outlineLevel="0" collapsed="false">
      <c r="A162" s="23"/>
      <c r="B162" s="23"/>
      <c r="C162" s="24" t="n">
        <f aca="false">G162</f>
        <v>0.77</v>
      </c>
      <c r="D162" s="3" t="s">
        <v>152</v>
      </c>
      <c r="E162" s="25" t="n">
        <f aca="false">'PASTE DOWNLOADED DATA HERE'!B150</f>
        <v>0.09</v>
      </c>
      <c r="F162" s="25" t="n">
        <f aca="false">'PASTE DOWNLOADED DATA HERE'!C150</f>
        <v>0.08</v>
      </c>
      <c r="G162" s="25" t="n">
        <f aca="false">'PASTE DOWNLOADED DATA HERE'!D150</f>
        <v>0.77</v>
      </c>
      <c r="H162" s="25" t="n">
        <f aca="false">'PASTE DOWNLOADED DATA HERE'!E150</f>
        <v>0.06</v>
      </c>
      <c r="J162" s="18"/>
      <c r="K162" s="18"/>
    </row>
    <row r="163" customFormat="false" ht="12.75" hidden="false" customHeight="false" outlineLevel="0" collapsed="false">
      <c r="A163" s="23"/>
      <c r="B163" s="23"/>
      <c r="C163" s="24" t="n">
        <f aca="false">G163</f>
        <v>0.29</v>
      </c>
      <c r="D163" s="3" t="s">
        <v>153</v>
      </c>
      <c r="E163" s="25" t="n">
        <f aca="false">'PASTE DOWNLOADED DATA HERE'!B151</f>
        <v>0.36</v>
      </c>
      <c r="F163" s="25" t="n">
        <f aca="false">'PASTE DOWNLOADED DATA HERE'!C151</f>
        <v>0.17</v>
      </c>
      <c r="G163" s="25" t="n">
        <f aca="false">'PASTE DOWNLOADED DATA HERE'!D151</f>
        <v>0.29</v>
      </c>
      <c r="H163" s="25" t="n">
        <f aca="false">'PASTE DOWNLOADED DATA HERE'!E151</f>
        <v>0.18</v>
      </c>
      <c r="J163" s="18"/>
      <c r="K163" s="18"/>
    </row>
    <row r="164" customFormat="false" ht="12.75" hidden="false" customHeight="false" outlineLevel="0" collapsed="false">
      <c r="A164" s="23"/>
      <c r="B164" s="23"/>
      <c r="C164" s="24" t="n">
        <f aca="false">G164</f>
        <v>0.92</v>
      </c>
      <c r="D164" s="3" t="s">
        <v>154</v>
      </c>
      <c r="E164" s="25" t="n">
        <f aca="false">'PASTE DOWNLOADED DATA HERE'!B152</f>
        <v>0.02</v>
      </c>
      <c r="F164" s="25" t="n">
        <f aca="false">'PASTE DOWNLOADED DATA HERE'!C152</f>
        <v>0.03</v>
      </c>
      <c r="G164" s="25" t="n">
        <f aca="false">'PASTE DOWNLOADED DATA HERE'!D152</f>
        <v>0.92</v>
      </c>
      <c r="H164" s="25" t="n">
        <f aca="false">'PASTE DOWNLOADED DATA HERE'!E152</f>
        <v>0.03</v>
      </c>
      <c r="J164" s="18"/>
      <c r="K164" s="18"/>
    </row>
    <row r="165" customFormat="false" ht="12.75" hidden="false" customHeight="false" outlineLevel="0" collapsed="false">
      <c r="A165" s="23"/>
      <c r="B165" s="23"/>
      <c r="C165" s="24" t="n">
        <f aca="false">G165</f>
        <v>0.24</v>
      </c>
      <c r="D165" s="3" t="s">
        <v>155</v>
      </c>
      <c r="E165" s="25" t="n">
        <f aca="false">'PASTE DOWNLOADED DATA HERE'!B153</f>
        <v>0.09</v>
      </c>
      <c r="F165" s="25" t="n">
        <f aca="false">'PASTE DOWNLOADED DATA HERE'!C153</f>
        <v>0.09</v>
      </c>
      <c r="G165" s="25" t="n">
        <f aca="false">'PASTE DOWNLOADED DATA HERE'!D153</f>
        <v>0.24</v>
      </c>
      <c r="H165" s="25" t="n">
        <f aca="false">'PASTE DOWNLOADED DATA HERE'!E153</f>
        <v>0.58</v>
      </c>
      <c r="J165" s="18"/>
      <c r="K165" s="18"/>
    </row>
    <row r="166" customFormat="false" ht="12.75" hidden="false" customHeight="false" outlineLevel="0" collapsed="false">
      <c r="A166" s="23"/>
      <c r="B166" s="23"/>
      <c r="C166" s="24" t="n">
        <f aca="false">G166</f>
        <v>0.27</v>
      </c>
      <c r="D166" s="3" t="s">
        <v>156</v>
      </c>
      <c r="E166" s="25" t="n">
        <f aca="false">'PASTE DOWNLOADED DATA HERE'!B154</f>
        <v>0.06</v>
      </c>
      <c r="F166" s="25" t="n">
        <f aca="false">'PASTE DOWNLOADED DATA HERE'!C154</f>
        <v>0.08</v>
      </c>
      <c r="G166" s="25" t="n">
        <f aca="false">'PASTE DOWNLOADED DATA HERE'!D154</f>
        <v>0.27</v>
      </c>
      <c r="H166" s="25" t="n">
        <f aca="false">'PASTE DOWNLOADED DATA HERE'!E154</f>
        <v>0.59</v>
      </c>
      <c r="J166" s="18"/>
      <c r="K166" s="18"/>
    </row>
    <row r="167" customFormat="false" ht="12.75" hidden="false" customHeight="false" outlineLevel="0" collapsed="false">
      <c r="A167" s="23"/>
      <c r="B167" s="23"/>
      <c r="C167" s="24" t="n">
        <f aca="false">G167</f>
        <v>0.36</v>
      </c>
      <c r="D167" s="3" t="s">
        <v>157</v>
      </c>
      <c r="E167" s="25" t="n">
        <f aca="false">'PASTE DOWNLOADED DATA HERE'!B155</f>
        <v>0.08</v>
      </c>
      <c r="F167" s="25" t="n">
        <f aca="false">'PASTE DOWNLOADED DATA HERE'!C155</f>
        <v>0.17</v>
      </c>
      <c r="G167" s="25" t="n">
        <f aca="false">'PASTE DOWNLOADED DATA HERE'!D155</f>
        <v>0.36</v>
      </c>
      <c r="H167" s="25" t="n">
        <f aca="false">'PASTE DOWNLOADED DATA HERE'!E155</f>
        <v>0.39</v>
      </c>
      <c r="J167" s="18"/>
      <c r="K167" s="18"/>
    </row>
    <row r="168" customFormat="false" ht="12.75" hidden="false" customHeight="false" outlineLevel="0" collapsed="false">
      <c r="A168" s="23"/>
      <c r="B168" s="23"/>
      <c r="C168" s="24" t="n">
        <f aca="false">G168</f>
        <v>0.97</v>
      </c>
      <c r="D168" s="3" t="s">
        <v>158</v>
      </c>
      <c r="E168" s="25" t="n">
        <f aca="false">'PASTE DOWNLOADED DATA HERE'!B156</f>
        <v>0.02</v>
      </c>
      <c r="F168" s="25" t="n">
        <f aca="false">'PASTE DOWNLOADED DATA HERE'!C156</f>
        <v>0.02</v>
      </c>
      <c r="G168" s="25" t="n">
        <f aca="false">'PASTE DOWNLOADED DATA HERE'!D156</f>
        <v>0.97</v>
      </c>
      <c r="H168" s="25" t="n">
        <f aca="false">'PASTE DOWNLOADED DATA HERE'!E156</f>
        <v>0</v>
      </c>
      <c r="J168" s="18"/>
      <c r="K168" s="18"/>
    </row>
    <row r="169" customFormat="false" ht="12.75" hidden="false" customHeight="false" outlineLevel="0" collapsed="false">
      <c r="A169" s="23"/>
      <c r="B169" s="23"/>
      <c r="C169" s="24" t="n">
        <f aca="false">G169</f>
        <v>0.86</v>
      </c>
      <c r="D169" s="3" t="s">
        <v>159</v>
      </c>
      <c r="E169" s="25" t="n">
        <f aca="false">'PASTE DOWNLOADED DATA HERE'!B157</f>
        <v>0.06</v>
      </c>
      <c r="F169" s="25" t="n">
        <f aca="false">'PASTE DOWNLOADED DATA HERE'!C157</f>
        <v>0.06</v>
      </c>
      <c r="G169" s="25" t="n">
        <f aca="false">'PASTE DOWNLOADED DATA HERE'!D157</f>
        <v>0.86</v>
      </c>
      <c r="H169" s="25" t="n">
        <f aca="false">'PASTE DOWNLOADED DATA HERE'!E157</f>
        <v>0.02</v>
      </c>
      <c r="J169" s="18"/>
      <c r="K169" s="18"/>
    </row>
    <row r="170" customFormat="false" ht="12.75" hidden="false" customHeight="false" outlineLevel="0" collapsed="false">
      <c r="A170" s="23"/>
      <c r="B170" s="23"/>
      <c r="C170" s="24" t="n">
        <f aca="false">G170</f>
        <v>0.94</v>
      </c>
      <c r="D170" s="3" t="s">
        <v>160</v>
      </c>
      <c r="E170" s="25" t="n">
        <f aca="false">'PASTE DOWNLOADED DATA HERE'!B158</f>
        <v>0.02</v>
      </c>
      <c r="F170" s="25" t="n">
        <f aca="false">'PASTE DOWNLOADED DATA HERE'!C158</f>
        <v>0.05</v>
      </c>
      <c r="G170" s="25" t="n">
        <f aca="false">'PASTE DOWNLOADED DATA HERE'!D158</f>
        <v>0.94</v>
      </c>
      <c r="H170" s="25" t="n">
        <f aca="false">'PASTE DOWNLOADED DATA HERE'!E158</f>
        <v>0</v>
      </c>
      <c r="J170" s="18"/>
      <c r="K170" s="18"/>
    </row>
    <row r="171" customFormat="false" ht="12.75" hidden="false" customHeight="false" outlineLevel="0" collapsed="false">
      <c r="A171" s="23"/>
      <c r="B171" s="23"/>
      <c r="C171" s="24" t="n">
        <f aca="false">G171</f>
        <v>0.91</v>
      </c>
      <c r="D171" s="3" t="s">
        <v>161</v>
      </c>
      <c r="E171" s="25" t="n">
        <f aca="false">'PASTE DOWNLOADED DATA HERE'!B159</f>
        <v>0.06</v>
      </c>
      <c r="F171" s="25" t="n">
        <f aca="false">'PASTE DOWNLOADED DATA HERE'!C159</f>
        <v>0.03</v>
      </c>
      <c r="G171" s="25" t="n">
        <f aca="false">'PASTE DOWNLOADED DATA HERE'!D159</f>
        <v>0.91</v>
      </c>
      <c r="H171" s="25" t="n">
        <f aca="false">'PASTE DOWNLOADED DATA HERE'!E159</f>
        <v>0</v>
      </c>
      <c r="J171" s="18"/>
      <c r="K171" s="18"/>
    </row>
    <row r="172" customFormat="false" ht="12.75" hidden="false" customHeight="false" outlineLevel="0" collapsed="false">
      <c r="A172" s="23"/>
      <c r="B172" s="23"/>
      <c r="C172" s="24" t="n">
        <f aca="false">G172</f>
        <v>0.83</v>
      </c>
      <c r="D172" s="3" t="s">
        <v>162</v>
      </c>
      <c r="E172" s="25" t="n">
        <f aca="false">'PASTE DOWNLOADED DATA HERE'!B160</f>
        <v>0.05</v>
      </c>
      <c r="F172" s="25" t="n">
        <f aca="false">'PASTE DOWNLOADED DATA HERE'!C160</f>
        <v>0.09</v>
      </c>
      <c r="G172" s="25" t="n">
        <f aca="false">'PASTE DOWNLOADED DATA HERE'!D160</f>
        <v>0.83</v>
      </c>
      <c r="H172" s="25" t="n">
        <f aca="false">'PASTE DOWNLOADED DATA HERE'!E160</f>
        <v>0.03</v>
      </c>
      <c r="J172" s="18"/>
      <c r="K172" s="18"/>
    </row>
    <row r="173" customFormat="false" ht="12.75" hidden="false" customHeight="false" outlineLevel="0" collapsed="false">
      <c r="A173" s="23"/>
      <c r="B173" s="23"/>
      <c r="C173" s="24" t="n">
        <f aca="false">G173</f>
        <v>0.15</v>
      </c>
      <c r="D173" s="3" t="s">
        <v>163</v>
      </c>
      <c r="E173" s="25" t="n">
        <f aca="false">'PASTE DOWNLOADED DATA HERE'!B161</f>
        <v>0.38</v>
      </c>
      <c r="F173" s="25" t="n">
        <f aca="false">'PASTE DOWNLOADED DATA HERE'!C161</f>
        <v>0.33</v>
      </c>
      <c r="G173" s="25" t="n">
        <f aca="false">'PASTE DOWNLOADED DATA HERE'!D161</f>
        <v>0.15</v>
      </c>
      <c r="H173" s="25" t="n">
        <f aca="false">'PASTE DOWNLOADED DATA HERE'!E161</f>
        <v>0.14</v>
      </c>
      <c r="J173" s="18"/>
      <c r="K173" s="18"/>
    </row>
    <row r="174" customFormat="false" ht="12.75" hidden="false" customHeight="false" outlineLevel="0" collapsed="false">
      <c r="A174" s="23"/>
      <c r="B174" s="23"/>
      <c r="C174" s="24" t="n">
        <f aca="false">G174</f>
        <v>0.48</v>
      </c>
      <c r="D174" s="3" t="s">
        <v>164</v>
      </c>
      <c r="E174" s="25" t="n">
        <f aca="false">'PASTE DOWNLOADED DATA HERE'!B162</f>
        <v>0.2</v>
      </c>
      <c r="F174" s="25" t="n">
        <f aca="false">'PASTE DOWNLOADED DATA HERE'!C162</f>
        <v>0.24</v>
      </c>
      <c r="G174" s="25" t="n">
        <f aca="false">'PASTE DOWNLOADED DATA HERE'!D162</f>
        <v>0.48</v>
      </c>
      <c r="H174" s="25" t="n">
        <f aca="false">'PASTE DOWNLOADED DATA HERE'!E162</f>
        <v>0.08</v>
      </c>
      <c r="J174" s="18"/>
      <c r="K174" s="18"/>
    </row>
    <row r="175" customFormat="false" ht="12.75" hidden="false" customHeight="false" outlineLevel="0" collapsed="false">
      <c r="A175" s="23"/>
      <c r="B175" s="23"/>
      <c r="C175" s="24" t="n">
        <f aca="false">G175</f>
        <v>0.77</v>
      </c>
      <c r="D175" s="3" t="s">
        <v>165</v>
      </c>
      <c r="E175" s="25" t="n">
        <f aca="false">'PASTE DOWNLOADED DATA HERE'!B163</f>
        <v>0.08</v>
      </c>
      <c r="F175" s="25" t="n">
        <f aca="false">'PASTE DOWNLOADED DATA HERE'!C163</f>
        <v>0.12</v>
      </c>
      <c r="G175" s="25" t="n">
        <f aca="false">'PASTE DOWNLOADED DATA HERE'!D163</f>
        <v>0.77</v>
      </c>
      <c r="H175" s="25" t="n">
        <f aca="false">'PASTE DOWNLOADED DATA HERE'!E163</f>
        <v>0.03</v>
      </c>
      <c r="J175" s="18"/>
      <c r="K175" s="18"/>
    </row>
    <row r="176" customFormat="false" ht="12.75" hidden="false" customHeight="false" outlineLevel="0" collapsed="false">
      <c r="A176" s="23"/>
      <c r="B176" s="23"/>
      <c r="C176" s="24" t="n">
        <f aca="false">G176</f>
        <v>0.35</v>
      </c>
      <c r="D176" s="3" t="s">
        <v>166</v>
      </c>
      <c r="E176" s="25" t="n">
        <f aca="false">'PASTE DOWNLOADED DATA HERE'!B164</f>
        <v>0.33</v>
      </c>
      <c r="F176" s="25" t="n">
        <f aca="false">'PASTE DOWNLOADED DATA HERE'!C164</f>
        <v>0.23</v>
      </c>
      <c r="G176" s="25" t="n">
        <f aca="false">'PASTE DOWNLOADED DATA HERE'!D164</f>
        <v>0.35</v>
      </c>
      <c r="H176" s="25" t="n">
        <f aca="false">'PASTE DOWNLOADED DATA HERE'!E164</f>
        <v>0.09</v>
      </c>
      <c r="J176" s="18"/>
      <c r="K176" s="18"/>
    </row>
    <row r="177" customFormat="false" ht="12.75" hidden="false" customHeight="false" outlineLevel="0" collapsed="false">
      <c r="A177" s="23"/>
      <c r="B177" s="23"/>
      <c r="C177" s="24" t="n">
        <f aca="false">G177</f>
        <v>0.11</v>
      </c>
      <c r="D177" s="3" t="s">
        <v>167</v>
      </c>
      <c r="E177" s="25" t="n">
        <f aca="false">'PASTE DOWNLOADED DATA HERE'!B165</f>
        <v>0.44</v>
      </c>
      <c r="F177" s="25" t="n">
        <f aca="false">'PASTE DOWNLOADED DATA HERE'!C165</f>
        <v>0.3</v>
      </c>
      <c r="G177" s="25" t="n">
        <f aca="false">'PASTE DOWNLOADED DATA HERE'!D165</f>
        <v>0.11</v>
      </c>
      <c r="H177" s="25" t="n">
        <f aca="false">'PASTE DOWNLOADED DATA HERE'!E165</f>
        <v>0.15</v>
      </c>
      <c r="J177" s="18"/>
      <c r="K177" s="18"/>
    </row>
    <row r="178" customFormat="false" ht="12.75" hidden="false" customHeight="false" outlineLevel="0" collapsed="false">
      <c r="A178" s="23"/>
      <c r="B178" s="23"/>
      <c r="C178" s="24" t="n">
        <f aca="false">G178</f>
        <v>0.52</v>
      </c>
      <c r="D178" s="3" t="s">
        <v>168</v>
      </c>
      <c r="E178" s="25" t="n">
        <f aca="false">'PASTE DOWNLOADED DATA HERE'!B166</f>
        <v>0.14</v>
      </c>
      <c r="F178" s="25" t="n">
        <f aca="false">'PASTE DOWNLOADED DATA HERE'!C166</f>
        <v>0.32</v>
      </c>
      <c r="G178" s="25" t="n">
        <f aca="false">'PASTE DOWNLOADED DATA HERE'!D166</f>
        <v>0.52</v>
      </c>
      <c r="H178" s="25" t="n">
        <f aca="false">'PASTE DOWNLOADED DATA HERE'!E166</f>
        <v>0.03</v>
      </c>
      <c r="J178" s="18"/>
      <c r="K178" s="18"/>
    </row>
    <row r="179" customFormat="false" ht="12.75" hidden="false" customHeight="false" outlineLevel="0" collapsed="false">
      <c r="A179" s="23"/>
      <c r="B179" s="23"/>
      <c r="C179" s="24" t="n">
        <f aca="false">G179</f>
        <v>0.23</v>
      </c>
      <c r="D179" s="3" t="s">
        <v>169</v>
      </c>
      <c r="E179" s="25" t="n">
        <f aca="false">'PASTE DOWNLOADED DATA HERE'!B167</f>
        <v>0.36</v>
      </c>
      <c r="F179" s="25" t="n">
        <f aca="false">'PASTE DOWNLOADED DATA HERE'!C167</f>
        <v>0.32</v>
      </c>
      <c r="G179" s="25" t="n">
        <f aca="false">'PASTE DOWNLOADED DATA HERE'!D167</f>
        <v>0.23</v>
      </c>
      <c r="H179" s="25" t="n">
        <f aca="false">'PASTE DOWNLOADED DATA HERE'!E167</f>
        <v>0.09</v>
      </c>
      <c r="J179" s="18"/>
      <c r="K179" s="18"/>
    </row>
    <row r="180" customFormat="false" ht="12.75" hidden="false" customHeight="false" outlineLevel="0" collapsed="false">
      <c r="A180" s="23"/>
      <c r="B180" s="23"/>
      <c r="C180" s="24" t="n">
        <f aca="false">G180</f>
        <v>0.09</v>
      </c>
      <c r="D180" s="3" t="s">
        <v>170</v>
      </c>
      <c r="E180" s="25" t="n">
        <f aca="false">'PASTE DOWNLOADED DATA HERE'!B168</f>
        <v>0.45</v>
      </c>
      <c r="F180" s="25" t="n">
        <f aca="false">'PASTE DOWNLOADED DATA HERE'!C168</f>
        <v>0.29</v>
      </c>
      <c r="G180" s="25" t="n">
        <f aca="false">'PASTE DOWNLOADED DATA HERE'!D168</f>
        <v>0.09</v>
      </c>
      <c r="H180" s="25" t="n">
        <f aca="false">'PASTE DOWNLOADED DATA HERE'!E168</f>
        <v>0.17</v>
      </c>
      <c r="J180" s="18"/>
      <c r="K180" s="18"/>
    </row>
    <row r="181" customFormat="false" ht="12.75" hidden="false" customHeight="false" outlineLevel="0" collapsed="false">
      <c r="A181" s="23"/>
      <c r="B181" s="23"/>
      <c r="C181" s="24" t="n">
        <f aca="false">G181</f>
        <v>0.71</v>
      </c>
      <c r="D181" s="3" t="s">
        <v>171</v>
      </c>
      <c r="E181" s="25" t="n">
        <f aca="false">'PASTE DOWNLOADED DATA HERE'!B169</f>
        <v>0.14</v>
      </c>
      <c r="F181" s="25" t="n">
        <f aca="false">'PASTE DOWNLOADED DATA HERE'!C169</f>
        <v>0.15</v>
      </c>
      <c r="G181" s="25" t="n">
        <f aca="false">'PASTE DOWNLOADED DATA HERE'!D169</f>
        <v>0.71</v>
      </c>
      <c r="H181" s="25" t="n">
        <f aca="false">'PASTE DOWNLOADED DATA HERE'!E169</f>
        <v>0</v>
      </c>
      <c r="J181" s="18"/>
      <c r="K181" s="18"/>
    </row>
    <row r="182" customFormat="false" ht="12.75" hidden="false" customHeight="false" outlineLevel="0" collapsed="false">
      <c r="A182" s="23"/>
      <c r="B182" s="23"/>
      <c r="C182" s="24" t="n">
        <f aca="false">G182</f>
        <v>0.91</v>
      </c>
      <c r="D182" s="3" t="s">
        <v>172</v>
      </c>
      <c r="E182" s="25" t="n">
        <f aca="false">'PASTE DOWNLOADED DATA HERE'!B170</f>
        <v>0.05</v>
      </c>
      <c r="F182" s="25" t="n">
        <f aca="false">'PASTE DOWNLOADED DATA HERE'!C170</f>
        <v>0.03</v>
      </c>
      <c r="G182" s="25" t="n">
        <f aca="false">'PASTE DOWNLOADED DATA HERE'!D170</f>
        <v>0.91</v>
      </c>
      <c r="H182" s="25" t="n">
        <f aca="false">'PASTE DOWNLOADED DATA HERE'!E170</f>
        <v>0.02</v>
      </c>
      <c r="J182" s="18"/>
      <c r="K182" s="18"/>
    </row>
    <row r="183" customFormat="false" ht="12.75" hidden="false" customHeight="false" outlineLevel="0" collapsed="false">
      <c r="A183" s="23"/>
      <c r="B183" s="23"/>
      <c r="C183" s="24" t="n">
        <f aca="false">G183</f>
        <v>0.35</v>
      </c>
      <c r="D183" s="3" t="s">
        <v>173</v>
      </c>
      <c r="E183" s="25" t="n">
        <f aca="false">'PASTE DOWNLOADED DATA HERE'!B171</f>
        <v>0.17</v>
      </c>
      <c r="F183" s="25" t="n">
        <f aca="false">'PASTE DOWNLOADED DATA HERE'!C171</f>
        <v>0.42</v>
      </c>
      <c r="G183" s="25" t="n">
        <f aca="false">'PASTE DOWNLOADED DATA HERE'!D171</f>
        <v>0.35</v>
      </c>
      <c r="H183" s="25" t="n">
        <f aca="false">'PASTE DOWNLOADED DATA HERE'!E171</f>
        <v>0.06</v>
      </c>
      <c r="J183" s="18"/>
      <c r="K183" s="18"/>
    </row>
    <row r="184" customFormat="false" ht="12.75" hidden="false" customHeight="false" outlineLevel="0" collapsed="false">
      <c r="A184" s="23"/>
      <c r="B184" s="23"/>
      <c r="C184" s="24" t="n">
        <f aca="false">G184</f>
        <v>0.95</v>
      </c>
      <c r="D184" s="3" t="s">
        <v>174</v>
      </c>
      <c r="E184" s="25" t="n">
        <f aca="false">'PASTE DOWNLOADED DATA HERE'!B172</f>
        <v>0.02</v>
      </c>
      <c r="F184" s="25" t="n">
        <f aca="false">'PASTE DOWNLOADED DATA HERE'!C172</f>
        <v>0.02</v>
      </c>
      <c r="G184" s="25" t="n">
        <f aca="false">'PASTE DOWNLOADED DATA HERE'!D172</f>
        <v>0.95</v>
      </c>
      <c r="H184" s="25" t="n">
        <f aca="false">'PASTE DOWNLOADED DATA HERE'!E172</f>
        <v>0.02</v>
      </c>
      <c r="J184" s="18"/>
      <c r="K184" s="18"/>
    </row>
    <row r="185" customFormat="false" ht="12.75" hidden="false" customHeight="false" outlineLevel="0" collapsed="false">
      <c r="A185" s="23"/>
      <c r="B185" s="23"/>
      <c r="C185" s="24" t="n">
        <f aca="false">G185</f>
        <v>0.82</v>
      </c>
      <c r="D185" s="3" t="s">
        <v>175</v>
      </c>
      <c r="E185" s="25" t="n">
        <f aca="false">'PASTE DOWNLOADED DATA HERE'!B173</f>
        <v>0.08</v>
      </c>
      <c r="F185" s="25" t="n">
        <f aca="false">'PASTE DOWNLOADED DATA HERE'!C173</f>
        <v>0.09</v>
      </c>
      <c r="G185" s="25" t="n">
        <f aca="false">'PASTE DOWNLOADED DATA HERE'!D173</f>
        <v>0.82</v>
      </c>
      <c r="H185" s="25" t="n">
        <f aca="false">'PASTE DOWNLOADED DATA HERE'!E173</f>
        <v>0.02</v>
      </c>
      <c r="J185" s="18"/>
      <c r="K185" s="18"/>
    </row>
    <row r="186" customFormat="false" ht="12.75" hidden="false" customHeight="false" outlineLevel="0" collapsed="false">
      <c r="A186" s="23"/>
      <c r="B186" s="23"/>
      <c r="C186" s="24" t="n">
        <f aca="false">G186</f>
        <v>0.27</v>
      </c>
      <c r="D186" s="3" t="s">
        <v>176</v>
      </c>
      <c r="E186" s="25" t="n">
        <f aca="false">'PASTE DOWNLOADED DATA HERE'!B174</f>
        <v>0.44</v>
      </c>
      <c r="F186" s="25" t="n">
        <f aca="false">'PASTE DOWNLOADED DATA HERE'!C174</f>
        <v>0.23</v>
      </c>
      <c r="G186" s="25" t="n">
        <f aca="false">'PASTE DOWNLOADED DATA HERE'!D174</f>
        <v>0.27</v>
      </c>
      <c r="H186" s="25" t="n">
        <f aca="false">'PASTE DOWNLOADED DATA HERE'!E174</f>
        <v>0.06</v>
      </c>
      <c r="J186" s="18"/>
      <c r="K186" s="18"/>
    </row>
    <row r="187" customFormat="false" ht="12.75" hidden="false" customHeight="false" outlineLevel="0" collapsed="false">
      <c r="A187" s="23"/>
      <c r="B187" s="23"/>
      <c r="C187" s="24" t="n">
        <f aca="false">G187</f>
        <v>0.18</v>
      </c>
      <c r="D187" s="3" t="s">
        <v>177</v>
      </c>
      <c r="E187" s="25" t="n">
        <f aca="false">'PASTE DOWNLOADED DATA HERE'!B175</f>
        <v>0.56</v>
      </c>
      <c r="F187" s="25" t="n">
        <f aca="false">'PASTE DOWNLOADED DATA HERE'!C175</f>
        <v>0.14</v>
      </c>
      <c r="G187" s="25" t="n">
        <f aca="false">'PASTE DOWNLOADED DATA HERE'!D175</f>
        <v>0.18</v>
      </c>
      <c r="H187" s="25" t="n">
        <f aca="false">'PASTE DOWNLOADED DATA HERE'!E175</f>
        <v>0.12</v>
      </c>
      <c r="J187" s="18"/>
      <c r="K187" s="18"/>
    </row>
    <row r="188" customFormat="false" ht="12.75" hidden="false" customHeight="false" outlineLevel="0" collapsed="false">
      <c r="A188" s="23"/>
      <c r="B188" s="23"/>
      <c r="C188" s="24" t="n">
        <f aca="false">G188</f>
        <v>0.74</v>
      </c>
      <c r="D188" s="3" t="s">
        <v>178</v>
      </c>
      <c r="E188" s="25" t="n">
        <f aca="false">'PASTE DOWNLOADED DATA HERE'!B176</f>
        <v>0.08</v>
      </c>
      <c r="F188" s="25" t="n">
        <f aca="false">'PASTE DOWNLOADED DATA HERE'!C176</f>
        <v>0.12</v>
      </c>
      <c r="G188" s="25" t="n">
        <f aca="false">'PASTE DOWNLOADED DATA HERE'!D176</f>
        <v>0.74</v>
      </c>
      <c r="H188" s="25" t="n">
        <f aca="false">'PASTE DOWNLOADED DATA HERE'!E176</f>
        <v>0.06</v>
      </c>
      <c r="J188" s="18"/>
      <c r="K188" s="18"/>
    </row>
    <row r="189" customFormat="false" ht="12.75" hidden="false" customHeight="false" outlineLevel="0" collapsed="false">
      <c r="A189" s="23"/>
      <c r="B189" s="23"/>
      <c r="C189" s="24" t="n">
        <f aca="false">G189</f>
        <v>0.15</v>
      </c>
      <c r="D189" s="3" t="s">
        <v>179</v>
      </c>
      <c r="E189" s="25" t="n">
        <f aca="false">'PASTE DOWNLOADED DATA HERE'!B177</f>
        <v>0.36</v>
      </c>
      <c r="F189" s="25" t="n">
        <f aca="false">'PASTE DOWNLOADED DATA HERE'!C177</f>
        <v>0.14</v>
      </c>
      <c r="G189" s="25" t="n">
        <f aca="false">'PASTE DOWNLOADED DATA HERE'!D177</f>
        <v>0.15</v>
      </c>
      <c r="H189" s="25" t="n">
        <f aca="false">'PASTE DOWNLOADED DATA HERE'!E177</f>
        <v>0.35</v>
      </c>
      <c r="J189" s="18"/>
      <c r="K189" s="18"/>
    </row>
    <row r="190" customFormat="false" ht="12.75" hidden="false" customHeight="false" outlineLevel="0" collapsed="false">
      <c r="A190" s="23"/>
      <c r="B190" s="23"/>
      <c r="C190" s="24" t="n">
        <f aca="false">G190</f>
        <v>0.18</v>
      </c>
      <c r="D190" s="3" t="s">
        <v>180</v>
      </c>
      <c r="E190" s="25" t="n">
        <f aca="false">'PASTE DOWNLOADED DATA HERE'!B178</f>
        <v>0.32</v>
      </c>
      <c r="F190" s="25" t="n">
        <f aca="false">'PASTE DOWNLOADED DATA HERE'!C178</f>
        <v>0.26</v>
      </c>
      <c r="G190" s="25" t="n">
        <f aca="false">'PASTE DOWNLOADED DATA HERE'!D178</f>
        <v>0.18</v>
      </c>
      <c r="H190" s="25" t="n">
        <f aca="false">'PASTE DOWNLOADED DATA HERE'!E178</f>
        <v>0.24</v>
      </c>
      <c r="J190" s="18"/>
      <c r="K190" s="18"/>
    </row>
    <row r="191" customFormat="false" ht="12.75" hidden="false" customHeight="false" outlineLevel="0" collapsed="false">
      <c r="A191" s="23"/>
      <c r="B191" s="23"/>
      <c r="C191" s="24" t="n">
        <f aca="false">G191</f>
        <v>0.12</v>
      </c>
      <c r="D191" s="3" t="s">
        <v>181</v>
      </c>
      <c r="E191" s="25" t="n">
        <f aca="false">'PASTE DOWNLOADED DATA HERE'!B179</f>
        <v>0.36</v>
      </c>
      <c r="F191" s="25" t="n">
        <f aca="false">'PASTE DOWNLOADED DATA HERE'!C179</f>
        <v>0.26</v>
      </c>
      <c r="G191" s="25" t="n">
        <f aca="false">'PASTE DOWNLOADED DATA HERE'!D179</f>
        <v>0.12</v>
      </c>
      <c r="H191" s="25" t="n">
        <f aca="false">'PASTE DOWNLOADED DATA HERE'!E179</f>
        <v>0.26</v>
      </c>
      <c r="J191" s="18"/>
      <c r="K191" s="18"/>
    </row>
    <row r="192" customFormat="false" ht="12.75" hidden="false" customHeight="false" outlineLevel="0" collapsed="false">
      <c r="A192" s="23"/>
      <c r="B192" s="23"/>
      <c r="C192" s="24" t="n">
        <f aca="false">G192</f>
        <v>0.12</v>
      </c>
      <c r="D192" s="3" t="s">
        <v>182</v>
      </c>
      <c r="E192" s="25" t="n">
        <f aca="false">'PASTE DOWNLOADED DATA HERE'!B180</f>
        <v>0.29</v>
      </c>
      <c r="F192" s="25" t="n">
        <f aca="false">'PASTE DOWNLOADED DATA HERE'!C180</f>
        <v>0.17</v>
      </c>
      <c r="G192" s="25" t="n">
        <f aca="false">'PASTE DOWNLOADED DATA HERE'!D180</f>
        <v>0.12</v>
      </c>
      <c r="H192" s="25" t="n">
        <f aca="false">'PASTE DOWNLOADED DATA HERE'!E180</f>
        <v>0.42</v>
      </c>
      <c r="J192" s="18"/>
      <c r="K192" s="18"/>
    </row>
    <row r="193" customFormat="false" ht="12.75" hidden="false" customHeight="false" outlineLevel="0" collapsed="false">
      <c r="A193" s="23"/>
      <c r="B193" s="23"/>
      <c r="C193" s="24" t="n">
        <f aca="false">G193</f>
        <v>0.15</v>
      </c>
      <c r="D193" s="3" t="s">
        <v>183</v>
      </c>
      <c r="E193" s="25" t="n">
        <f aca="false">'PASTE DOWNLOADED DATA HERE'!B181</f>
        <v>0.33</v>
      </c>
      <c r="F193" s="25" t="n">
        <f aca="false">'PASTE DOWNLOADED DATA HERE'!C181</f>
        <v>0.11</v>
      </c>
      <c r="G193" s="25" t="n">
        <f aca="false">'PASTE DOWNLOADED DATA HERE'!D181</f>
        <v>0.15</v>
      </c>
      <c r="H193" s="25" t="n">
        <f aca="false">'PASTE DOWNLOADED DATA HERE'!E181</f>
        <v>0.41</v>
      </c>
      <c r="J193" s="18"/>
      <c r="K193" s="18"/>
    </row>
    <row r="194" customFormat="false" ht="12.75" hidden="false" customHeight="false" outlineLevel="0" collapsed="false">
      <c r="A194" s="23"/>
      <c r="B194" s="23"/>
      <c r="C194" s="24" t="n">
        <f aca="false">G194</f>
        <v>0.2</v>
      </c>
      <c r="D194" s="3" t="s">
        <v>184</v>
      </c>
      <c r="E194" s="25" t="n">
        <f aca="false">'PASTE DOWNLOADED DATA HERE'!B182</f>
        <v>0.48</v>
      </c>
      <c r="F194" s="25" t="n">
        <f aca="false">'PASTE DOWNLOADED DATA HERE'!C182</f>
        <v>0.14</v>
      </c>
      <c r="G194" s="25" t="n">
        <f aca="false">'PASTE DOWNLOADED DATA HERE'!D182</f>
        <v>0.2</v>
      </c>
      <c r="H194" s="25" t="n">
        <f aca="false">'PASTE DOWNLOADED DATA HERE'!E182</f>
        <v>0.18</v>
      </c>
      <c r="J194" s="18"/>
      <c r="K194" s="18"/>
    </row>
    <row r="195" customFormat="false" ht="12.75" hidden="false" customHeight="false" outlineLevel="0" collapsed="false">
      <c r="A195" s="23"/>
      <c r="B195" s="23"/>
      <c r="C195" s="24" t="n">
        <f aca="false">G195</f>
        <v>0.18</v>
      </c>
      <c r="D195" s="3" t="s">
        <v>185</v>
      </c>
      <c r="E195" s="25" t="n">
        <f aca="false">'PASTE DOWNLOADED DATA HERE'!B183</f>
        <v>0.42</v>
      </c>
      <c r="F195" s="25" t="n">
        <f aca="false">'PASTE DOWNLOADED DATA HERE'!C183</f>
        <v>0.15</v>
      </c>
      <c r="G195" s="25" t="n">
        <f aca="false">'PASTE DOWNLOADED DATA HERE'!D183</f>
        <v>0.18</v>
      </c>
      <c r="H195" s="25" t="n">
        <f aca="false">'PASTE DOWNLOADED DATA HERE'!E183</f>
        <v>0.24</v>
      </c>
      <c r="J195" s="18"/>
      <c r="K195" s="18"/>
    </row>
    <row r="196" customFormat="false" ht="12.75" hidden="false" customHeight="false" outlineLevel="0" collapsed="false">
      <c r="C196" s="17"/>
      <c r="D196" s="3"/>
      <c r="J196" s="18"/>
      <c r="K196" s="18"/>
    </row>
    <row r="197" customFormat="false" ht="12.75" hidden="false" customHeight="false" outlineLevel="0" collapsed="false">
      <c r="C197" s="17"/>
      <c r="D197" s="3"/>
      <c r="J197" s="18"/>
      <c r="K197" s="18"/>
    </row>
    <row r="198" customFormat="false" ht="12.75" hidden="false" customHeight="false" outlineLevel="0" collapsed="false">
      <c r="C198" s="17"/>
      <c r="D198" s="3" t="s">
        <v>186</v>
      </c>
      <c r="J198" s="18"/>
      <c r="K198" s="18"/>
    </row>
    <row r="199" customFormat="false" ht="12.75" hidden="false" customHeight="false" outlineLevel="0" collapsed="false">
      <c r="C199" s="17"/>
      <c r="D199" s="3"/>
      <c r="J199" s="18"/>
      <c r="K199" s="18"/>
    </row>
    <row r="200" customFormat="false" ht="12.75" hidden="false" customHeight="false" outlineLevel="0" collapsed="false">
      <c r="C200" s="17"/>
      <c r="D200" s="3"/>
      <c r="E200" s="3" t="s">
        <v>187</v>
      </c>
      <c r="F200" s="3" t="s">
        <v>188</v>
      </c>
      <c r="G200" s="3" t="s">
        <v>189</v>
      </c>
      <c r="H200" s="3" t="s">
        <v>190</v>
      </c>
      <c r="I200" s="3" t="s">
        <v>191</v>
      </c>
      <c r="J200" s="18"/>
      <c r="K200" s="18"/>
    </row>
    <row r="201" customFormat="false" ht="12.75" hidden="false" customHeight="true" outlineLevel="0" collapsed="false">
      <c r="A201" s="23" t="s">
        <v>192</v>
      </c>
      <c r="B201" s="23"/>
      <c r="C201" s="24" t="n">
        <f aca="false">SUM(H201:I201)</f>
        <v>0.43</v>
      </c>
      <c r="D201" s="3" t="s">
        <v>193</v>
      </c>
      <c r="E201" s="25" t="n">
        <f aca="false">'PASTE DOWNLOADED DATA HERE'!B189</f>
        <v>0.03</v>
      </c>
      <c r="F201" s="25" t="n">
        <f aca="false">'PASTE DOWNLOADED DATA HERE'!C189</f>
        <v>0.11</v>
      </c>
      <c r="G201" s="25" t="n">
        <f aca="false">'PASTE DOWNLOADED DATA HERE'!D189</f>
        <v>0.44</v>
      </c>
      <c r="H201" s="25" t="n">
        <f aca="false">'PASTE DOWNLOADED DATA HERE'!E189</f>
        <v>0.29</v>
      </c>
      <c r="I201" s="25" t="n">
        <f aca="false">'PASTE DOWNLOADED DATA HERE'!F189</f>
        <v>0.14</v>
      </c>
      <c r="J201" s="18"/>
      <c r="K201" s="18"/>
      <c r="L201" s="0"/>
    </row>
    <row r="202" customFormat="false" ht="12.75" hidden="false" customHeight="false" outlineLevel="0" collapsed="false">
      <c r="A202" s="23"/>
      <c r="B202" s="23"/>
      <c r="C202" s="24" t="n">
        <f aca="false">SUM(H202:I202)</f>
        <v>0.36</v>
      </c>
      <c r="D202" s="3" t="s">
        <v>194</v>
      </c>
      <c r="E202" s="25" t="n">
        <f aca="false">'PASTE DOWNLOADED DATA HERE'!B190</f>
        <v>0.08</v>
      </c>
      <c r="F202" s="25" t="n">
        <f aca="false">'PASTE DOWNLOADED DATA HERE'!C190</f>
        <v>0.15</v>
      </c>
      <c r="G202" s="25" t="n">
        <f aca="false">'PASTE DOWNLOADED DATA HERE'!D190</f>
        <v>0.41</v>
      </c>
      <c r="H202" s="25" t="n">
        <f aca="false">'PASTE DOWNLOADED DATA HERE'!E190</f>
        <v>0.27</v>
      </c>
      <c r="I202" s="25" t="n">
        <f aca="false">'PASTE DOWNLOADED DATA HERE'!F190</f>
        <v>0.09</v>
      </c>
      <c r="J202" s="18"/>
      <c r="K202" s="18"/>
      <c r="L202" s="0"/>
    </row>
    <row r="203" customFormat="false" ht="12.75" hidden="false" customHeight="false" outlineLevel="0" collapsed="false">
      <c r="A203" s="23"/>
      <c r="B203" s="23"/>
      <c r="C203" s="24" t="n">
        <f aca="false">SUM(H203:I203)</f>
        <v>0.43</v>
      </c>
      <c r="D203" s="3" t="s">
        <v>195</v>
      </c>
      <c r="E203" s="25" t="n">
        <f aca="false">'PASTE DOWNLOADED DATA HERE'!B191</f>
        <v>0.03</v>
      </c>
      <c r="F203" s="25" t="n">
        <f aca="false">'PASTE DOWNLOADED DATA HERE'!C191</f>
        <v>0.17</v>
      </c>
      <c r="G203" s="25" t="n">
        <f aca="false">'PASTE DOWNLOADED DATA HERE'!D191</f>
        <v>0.38</v>
      </c>
      <c r="H203" s="25" t="n">
        <f aca="false">'PASTE DOWNLOADED DATA HERE'!E191</f>
        <v>0.32</v>
      </c>
      <c r="I203" s="25" t="n">
        <f aca="false">'PASTE DOWNLOADED DATA HERE'!F191</f>
        <v>0.11</v>
      </c>
      <c r="J203" s="18"/>
      <c r="K203" s="18"/>
      <c r="L203" s="0"/>
    </row>
    <row r="204" customFormat="false" ht="12.75" hidden="false" customHeight="false" outlineLevel="0" collapsed="false">
      <c r="A204" s="23"/>
      <c r="B204" s="23"/>
      <c r="C204" s="24" t="n">
        <f aca="false">SUM(H204:I204)</f>
        <v>0.56</v>
      </c>
      <c r="D204" s="3" t="s">
        <v>196</v>
      </c>
      <c r="E204" s="25" t="n">
        <f aca="false">'PASTE DOWNLOADED DATA HERE'!B192</f>
        <v>0.05</v>
      </c>
      <c r="F204" s="25" t="n">
        <f aca="false">'PASTE DOWNLOADED DATA HERE'!C192</f>
        <v>0.06</v>
      </c>
      <c r="G204" s="25" t="n">
        <f aca="false">'PASTE DOWNLOADED DATA HERE'!D192</f>
        <v>0.33</v>
      </c>
      <c r="H204" s="25" t="n">
        <f aca="false">'PASTE DOWNLOADED DATA HERE'!E192</f>
        <v>0.42</v>
      </c>
      <c r="I204" s="25" t="n">
        <f aca="false">'PASTE DOWNLOADED DATA HERE'!F192</f>
        <v>0.14</v>
      </c>
      <c r="J204" s="18"/>
      <c r="K204" s="18"/>
      <c r="L204" s="0"/>
    </row>
    <row r="205" customFormat="false" ht="12.75" hidden="false" customHeight="false" outlineLevel="0" collapsed="false">
      <c r="A205" s="23"/>
      <c r="B205" s="23"/>
      <c r="C205" s="24" t="n">
        <f aca="false">SUM(H205:I205)</f>
        <v>0.44</v>
      </c>
      <c r="D205" s="3" t="s">
        <v>197</v>
      </c>
      <c r="E205" s="25" t="n">
        <f aca="false">'PASTE DOWNLOADED DATA HERE'!B193</f>
        <v>0.09</v>
      </c>
      <c r="F205" s="25" t="n">
        <f aca="false">'PASTE DOWNLOADED DATA HERE'!C193</f>
        <v>0.09</v>
      </c>
      <c r="G205" s="25" t="n">
        <f aca="false">'PASTE DOWNLOADED DATA HERE'!D193</f>
        <v>0.38</v>
      </c>
      <c r="H205" s="25" t="n">
        <f aca="false">'PASTE DOWNLOADED DATA HERE'!E193</f>
        <v>0.32</v>
      </c>
      <c r="I205" s="25" t="n">
        <f aca="false">'PASTE DOWNLOADED DATA HERE'!F193</f>
        <v>0.12</v>
      </c>
      <c r="J205" s="18"/>
      <c r="K205" s="18"/>
      <c r="L205" s="0"/>
    </row>
    <row r="206" customFormat="false" ht="12.75" hidden="false" customHeight="false" outlineLevel="0" collapsed="false">
      <c r="A206" s="23"/>
      <c r="B206" s="23"/>
      <c r="C206" s="24" t="n">
        <f aca="false">SUM(H206:I206)</f>
        <v>0.36</v>
      </c>
      <c r="D206" s="3" t="s">
        <v>198</v>
      </c>
      <c r="E206" s="25" t="n">
        <f aca="false">'PASTE DOWNLOADED DATA HERE'!B194</f>
        <v>0.08</v>
      </c>
      <c r="F206" s="25" t="n">
        <f aca="false">'PASTE DOWNLOADED DATA HERE'!C194</f>
        <v>0.18</v>
      </c>
      <c r="G206" s="25" t="n">
        <f aca="false">'PASTE DOWNLOADED DATA HERE'!D194</f>
        <v>0.38</v>
      </c>
      <c r="H206" s="25" t="n">
        <f aca="false">'PASTE DOWNLOADED DATA HERE'!E194</f>
        <v>0.27</v>
      </c>
      <c r="I206" s="25" t="n">
        <f aca="false">'PASTE DOWNLOADED DATA HERE'!F194</f>
        <v>0.09</v>
      </c>
      <c r="J206" s="18"/>
      <c r="K206" s="18"/>
      <c r="L206" s="0"/>
    </row>
    <row r="207" customFormat="false" ht="12.75" hidden="false" customHeight="false" outlineLevel="0" collapsed="false">
      <c r="A207" s="23"/>
      <c r="B207" s="23"/>
      <c r="C207" s="24" t="n">
        <f aca="false">SUM(H207:I207)</f>
        <v>0.35</v>
      </c>
      <c r="D207" s="3" t="s">
        <v>199</v>
      </c>
      <c r="E207" s="25" t="n">
        <f aca="false">'PASTE DOWNLOADED DATA HERE'!B195</f>
        <v>0.15</v>
      </c>
      <c r="F207" s="25" t="n">
        <f aca="false">'PASTE DOWNLOADED DATA HERE'!C195</f>
        <v>0.17</v>
      </c>
      <c r="G207" s="25" t="n">
        <f aca="false">'PASTE DOWNLOADED DATA HERE'!D195</f>
        <v>0.33</v>
      </c>
      <c r="H207" s="25" t="n">
        <f aca="false">'PASTE DOWNLOADED DATA HERE'!E195</f>
        <v>0.26</v>
      </c>
      <c r="I207" s="25" t="n">
        <f aca="false">'PASTE DOWNLOADED DATA HERE'!F195</f>
        <v>0.09</v>
      </c>
      <c r="J207" s="18"/>
      <c r="K207" s="18"/>
      <c r="L207" s="0"/>
    </row>
    <row r="208" customFormat="false" ht="12.75" hidden="false" customHeight="false" outlineLevel="0" collapsed="false">
      <c r="A208" s="23"/>
      <c r="B208" s="23"/>
      <c r="C208" s="24" t="n">
        <f aca="false">SUM(H208:I208)</f>
        <v>0.4</v>
      </c>
      <c r="D208" s="3" t="s">
        <v>200</v>
      </c>
      <c r="E208" s="25" t="n">
        <f aca="false">'PASTE DOWNLOADED DATA HERE'!B196</f>
        <v>0.09</v>
      </c>
      <c r="F208" s="25" t="n">
        <f aca="false">'PASTE DOWNLOADED DATA HERE'!C196</f>
        <v>0.09</v>
      </c>
      <c r="G208" s="25" t="n">
        <f aca="false">'PASTE DOWNLOADED DATA HERE'!D196</f>
        <v>0.42</v>
      </c>
      <c r="H208" s="25" t="n">
        <f aca="false">'PASTE DOWNLOADED DATA HERE'!E196</f>
        <v>0.29</v>
      </c>
      <c r="I208" s="25" t="n">
        <f aca="false">'PASTE DOWNLOADED DATA HERE'!F196</f>
        <v>0.11</v>
      </c>
      <c r="J208" s="18"/>
      <c r="K208" s="18"/>
      <c r="L208" s="0"/>
    </row>
    <row r="209" customFormat="false" ht="12.75" hidden="false" customHeight="false" outlineLevel="0" collapsed="false">
      <c r="A209" s="23"/>
      <c r="B209" s="23"/>
      <c r="C209" s="24" t="n">
        <f aca="false">SUM(H209:I209)</f>
        <v>0.32</v>
      </c>
      <c r="D209" s="3" t="s">
        <v>201</v>
      </c>
      <c r="E209" s="25" t="n">
        <f aca="false">'PASTE DOWNLOADED DATA HERE'!B197</f>
        <v>0.17</v>
      </c>
      <c r="F209" s="25" t="n">
        <f aca="false">'PASTE DOWNLOADED DATA HERE'!C197</f>
        <v>0.17</v>
      </c>
      <c r="G209" s="25" t="n">
        <f aca="false">'PASTE DOWNLOADED DATA HERE'!D197</f>
        <v>0.35</v>
      </c>
      <c r="H209" s="25" t="n">
        <f aca="false">'PASTE DOWNLOADED DATA HERE'!E197</f>
        <v>0.21</v>
      </c>
      <c r="I209" s="25" t="n">
        <f aca="false">'PASTE DOWNLOADED DATA HERE'!F197</f>
        <v>0.11</v>
      </c>
      <c r="J209" s="18"/>
      <c r="K209" s="18"/>
      <c r="L209" s="0"/>
    </row>
    <row r="210" customFormat="false" ht="12.75" hidden="false" customHeight="false" outlineLevel="0" collapsed="false">
      <c r="C210" s="17"/>
      <c r="J210" s="18"/>
      <c r="K210" s="18"/>
    </row>
    <row r="211" customFormat="false" ht="12.75" hidden="false" customHeight="false" outlineLevel="0" collapsed="false">
      <c r="C211" s="17"/>
      <c r="D211" s="3"/>
      <c r="J211" s="18"/>
      <c r="K211" s="18"/>
    </row>
    <row r="212" customFormat="false" ht="12.75" hidden="false" customHeight="false" outlineLevel="0" collapsed="false">
      <c r="C212" s="17"/>
      <c r="D212" s="3" t="s">
        <v>202</v>
      </c>
      <c r="J212" s="18"/>
      <c r="K212" s="18"/>
    </row>
    <row r="213" customFormat="false" ht="12.75" hidden="false" customHeight="false" outlineLevel="0" collapsed="false">
      <c r="C213" s="17"/>
      <c r="D213" s="3"/>
      <c r="J213" s="18"/>
      <c r="K213" s="18"/>
    </row>
    <row r="214" customFormat="false" ht="12.75" hidden="false" customHeight="false" outlineLevel="0" collapsed="false">
      <c r="C214" s="17"/>
      <c r="D214" s="3" t="s">
        <v>69</v>
      </c>
      <c r="J214" s="18"/>
      <c r="K214" s="18"/>
    </row>
    <row r="215" customFormat="false" ht="12.75" hidden="false" customHeight="false" outlineLevel="0" collapsed="false">
      <c r="C215" s="17"/>
      <c r="D215" s="3"/>
      <c r="J215" s="18"/>
      <c r="K215" s="18"/>
    </row>
    <row r="216" customFormat="false" ht="12.75" hidden="false" customHeight="false" outlineLevel="0" collapsed="false">
      <c r="C216" s="17"/>
      <c r="D216" s="3" t="s">
        <v>203</v>
      </c>
      <c r="J216" s="18"/>
      <c r="K216" s="18"/>
    </row>
    <row r="217" customFormat="false" ht="12.75" hidden="false" customHeight="false" outlineLevel="0" collapsed="false">
      <c r="C217" s="17"/>
      <c r="D217" s="3"/>
      <c r="J217" s="18"/>
      <c r="K217" s="18"/>
    </row>
    <row r="218" customFormat="false" ht="12.75" hidden="false" customHeight="false" outlineLevel="0" collapsed="false">
      <c r="C218" s="17"/>
      <c r="D218" s="3"/>
      <c r="E218" s="3" t="s">
        <v>118</v>
      </c>
      <c r="F218" s="3" t="s">
        <v>119</v>
      </c>
      <c r="G218" s="3" t="s">
        <v>120</v>
      </c>
      <c r="H218" s="3" t="s">
        <v>121</v>
      </c>
      <c r="J218" s="18"/>
      <c r="K218" s="18"/>
    </row>
    <row r="219" customFormat="false" ht="12.75" hidden="false" customHeight="true" outlineLevel="0" collapsed="false">
      <c r="A219" s="23" t="s">
        <v>204</v>
      </c>
      <c r="B219" s="23"/>
      <c r="C219" s="24" t="n">
        <f aca="false">SUM(G219:H219)</f>
        <v>0.76</v>
      </c>
      <c r="D219" s="3" t="s">
        <v>205</v>
      </c>
      <c r="E219" s="25" t="n">
        <f aca="false">'PASTE DOWNLOADED DATA HERE'!B207</f>
        <v>0.11</v>
      </c>
      <c r="F219" s="25" t="n">
        <f aca="false">'PASTE DOWNLOADED DATA HERE'!C207</f>
        <v>0.14</v>
      </c>
      <c r="G219" s="25" t="n">
        <f aca="false">'PASTE DOWNLOADED DATA HERE'!D207</f>
        <v>0.56</v>
      </c>
      <c r="H219" s="25" t="n">
        <f aca="false">'PASTE DOWNLOADED DATA HERE'!E207</f>
        <v>0.2</v>
      </c>
      <c r="J219" s="18"/>
      <c r="K219" s="18"/>
      <c r="L219" s="0"/>
    </row>
    <row r="220" customFormat="false" ht="12.75" hidden="false" customHeight="false" outlineLevel="0" collapsed="false">
      <c r="A220" s="23"/>
      <c r="B220" s="23"/>
      <c r="C220" s="24" t="n">
        <f aca="false">SUM(G220:H220)</f>
        <v>0.87</v>
      </c>
      <c r="D220" s="3" t="s">
        <v>206</v>
      </c>
      <c r="E220" s="25" t="n">
        <f aca="false">'PASTE DOWNLOADED DATA HERE'!B208</f>
        <v>0.08</v>
      </c>
      <c r="F220" s="25" t="n">
        <f aca="false">'PASTE DOWNLOADED DATA HERE'!C208</f>
        <v>0.06</v>
      </c>
      <c r="G220" s="25" t="n">
        <f aca="false">'PASTE DOWNLOADED DATA HERE'!D208</f>
        <v>0.64</v>
      </c>
      <c r="H220" s="25" t="n">
        <f aca="false">'PASTE DOWNLOADED DATA HERE'!E208</f>
        <v>0.23</v>
      </c>
      <c r="J220" s="18"/>
      <c r="K220" s="18"/>
      <c r="L220" s="0"/>
    </row>
    <row r="221" customFormat="false" ht="12.75" hidden="false" customHeight="false" outlineLevel="0" collapsed="false">
      <c r="A221" s="23"/>
      <c r="B221" s="23"/>
      <c r="C221" s="24" t="n">
        <f aca="false">SUM(G221:H221)</f>
        <v>0.79</v>
      </c>
      <c r="D221" s="3" t="s">
        <v>207</v>
      </c>
      <c r="E221" s="25" t="n">
        <f aca="false">'PASTE DOWNLOADED DATA HERE'!B209</f>
        <v>0.05</v>
      </c>
      <c r="F221" s="25" t="n">
        <f aca="false">'PASTE DOWNLOADED DATA HERE'!C209</f>
        <v>0.17</v>
      </c>
      <c r="G221" s="25" t="n">
        <f aca="false">'PASTE DOWNLOADED DATA HERE'!D209</f>
        <v>0.5</v>
      </c>
      <c r="H221" s="25" t="n">
        <f aca="false">'PASTE DOWNLOADED DATA HERE'!E209</f>
        <v>0.29</v>
      </c>
      <c r="J221" s="18"/>
      <c r="K221" s="18"/>
      <c r="L221" s="0"/>
    </row>
    <row r="222" customFormat="false" ht="12.75" hidden="false" customHeight="false" outlineLevel="0" collapsed="false">
      <c r="A222" s="23"/>
      <c r="B222" s="23"/>
      <c r="C222" s="24" t="n">
        <f aca="false">SUM(G222:H222)</f>
        <v>0.85</v>
      </c>
      <c r="D222" s="3" t="s">
        <v>208</v>
      </c>
      <c r="E222" s="25" t="n">
        <f aca="false">'PASTE DOWNLOADED DATA HERE'!B210</f>
        <v>0.08</v>
      </c>
      <c r="F222" s="25" t="n">
        <f aca="false">'PASTE DOWNLOADED DATA HERE'!C210</f>
        <v>0.08</v>
      </c>
      <c r="G222" s="25" t="n">
        <f aca="false">'PASTE DOWNLOADED DATA HERE'!D210</f>
        <v>0.62</v>
      </c>
      <c r="H222" s="25" t="n">
        <f aca="false">'PASTE DOWNLOADED DATA HERE'!E210</f>
        <v>0.23</v>
      </c>
      <c r="J222" s="18"/>
      <c r="K222" s="18"/>
      <c r="L222" s="0"/>
    </row>
    <row r="223" customFormat="false" ht="12.75" hidden="false" customHeight="false" outlineLevel="0" collapsed="false">
      <c r="A223" s="23"/>
      <c r="B223" s="23"/>
      <c r="C223" s="24" t="n">
        <f aca="false">SUM(G223:H223)</f>
        <v>0.76</v>
      </c>
      <c r="D223" s="3" t="s">
        <v>209</v>
      </c>
      <c r="E223" s="25" t="n">
        <f aca="false">'PASTE DOWNLOADED DATA HERE'!B211</f>
        <v>0.08</v>
      </c>
      <c r="F223" s="25" t="n">
        <f aca="false">'PASTE DOWNLOADED DATA HERE'!C211</f>
        <v>0.17</v>
      </c>
      <c r="G223" s="25" t="n">
        <f aca="false">'PASTE DOWNLOADED DATA HERE'!D211</f>
        <v>0.59</v>
      </c>
      <c r="H223" s="25" t="n">
        <f aca="false">'PASTE DOWNLOADED DATA HERE'!E211</f>
        <v>0.17</v>
      </c>
      <c r="J223" s="18"/>
      <c r="K223" s="18"/>
      <c r="L223" s="0"/>
    </row>
    <row r="224" customFormat="false" ht="12.75" hidden="false" customHeight="false" outlineLevel="0" collapsed="false">
      <c r="A224" s="23"/>
      <c r="B224" s="23"/>
      <c r="C224" s="24" t="n">
        <f aca="false">SUM(G224:H224)</f>
        <v>0.82</v>
      </c>
      <c r="D224" s="3" t="s">
        <v>210</v>
      </c>
      <c r="E224" s="25" t="n">
        <f aca="false">'PASTE DOWNLOADED DATA HERE'!B212</f>
        <v>0.08</v>
      </c>
      <c r="F224" s="25" t="n">
        <f aca="false">'PASTE DOWNLOADED DATA HERE'!C212</f>
        <v>0.11</v>
      </c>
      <c r="G224" s="25" t="n">
        <f aca="false">'PASTE DOWNLOADED DATA HERE'!D212</f>
        <v>0.64</v>
      </c>
      <c r="H224" s="25" t="n">
        <f aca="false">'PASTE DOWNLOADED DATA HERE'!E212</f>
        <v>0.18</v>
      </c>
      <c r="J224" s="18"/>
      <c r="K224" s="18"/>
      <c r="L224" s="0"/>
    </row>
    <row r="225" customFormat="false" ht="12.75" hidden="false" customHeight="false" outlineLevel="0" collapsed="false">
      <c r="A225" s="23"/>
      <c r="B225" s="23"/>
      <c r="C225" s="24" t="n">
        <f aca="false">SUM(G225:H225)</f>
        <v>0.81</v>
      </c>
      <c r="D225" s="3" t="s">
        <v>211</v>
      </c>
      <c r="E225" s="25" t="n">
        <f aca="false">'PASTE DOWNLOADED DATA HERE'!B213</f>
        <v>0.08</v>
      </c>
      <c r="F225" s="25" t="n">
        <f aca="false">'PASTE DOWNLOADED DATA HERE'!C213</f>
        <v>0.12</v>
      </c>
      <c r="G225" s="25" t="n">
        <f aca="false">'PASTE DOWNLOADED DATA HERE'!D213</f>
        <v>0.61</v>
      </c>
      <c r="H225" s="25" t="n">
        <f aca="false">'PASTE DOWNLOADED DATA HERE'!E213</f>
        <v>0.2</v>
      </c>
      <c r="J225" s="18"/>
      <c r="K225" s="18"/>
      <c r="L225" s="0"/>
    </row>
    <row r="226" customFormat="false" ht="12.75" hidden="false" customHeight="false" outlineLevel="0" collapsed="false">
      <c r="A226" s="23"/>
      <c r="B226" s="23"/>
      <c r="C226" s="24" t="n">
        <f aca="false">SUM(G226:H226)</f>
        <v>0.77</v>
      </c>
      <c r="D226" s="3" t="s">
        <v>212</v>
      </c>
      <c r="E226" s="25" t="n">
        <f aca="false">'PASTE DOWNLOADED DATA HERE'!B214</f>
        <v>0.09</v>
      </c>
      <c r="F226" s="25" t="n">
        <f aca="false">'PASTE DOWNLOADED DATA HERE'!C214</f>
        <v>0.14</v>
      </c>
      <c r="G226" s="25" t="n">
        <f aca="false">'PASTE DOWNLOADED DATA HERE'!D214</f>
        <v>0.56</v>
      </c>
      <c r="H226" s="25" t="n">
        <f aca="false">'PASTE DOWNLOADED DATA HERE'!E214</f>
        <v>0.21</v>
      </c>
      <c r="J226" s="18"/>
      <c r="K226" s="18"/>
      <c r="L226" s="0"/>
    </row>
    <row r="227" customFormat="false" ht="12.75" hidden="false" customHeight="false" outlineLevel="0" collapsed="false">
      <c r="A227" s="23"/>
      <c r="B227" s="23"/>
      <c r="C227" s="24" t="n">
        <f aca="false">SUM(G227:H227)</f>
        <v>0.38</v>
      </c>
      <c r="D227" s="3" t="s">
        <v>213</v>
      </c>
      <c r="E227" s="25" t="n">
        <f aca="false">'PASTE DOWNLOADED DATA HERE'!B215</f>
        <v>0.39</v>
      </c>
      <c r="F227" s="25" t="n">
        <f aca="false">'PASTE DOWNLOADED DATA HERE'!C215</f>
        <v>0.23</v>
      </c>
      <c r="G227" s="25" t="n">
        <f aca="false">'PASTE DOWNLOADED DATA HERE'!D215</f>
        <v>0.35</v>
      </c>
      <c r="H227" s="25" t="n">
        <f aca="false">'PASTE DOWNLOADED DATA HERE'!E215</f>
        <v>0.03</v>
      </c>
      <c r="J227" s="18"/>
      <c r="K227" s="18"/>
      <c r="L227" s="0"/>
    </row>
    <row r="228" customFormat="false" ht="12.75" hidden="false" customHeight="false" outlineLevel="0" collapsed="false">
      <c r="A228" s="23"/>
      <c r="B228" s="23"/>
      <c r="C228" s="24" t="n">
        <f aca="false">SUM(G228:H228)</f>
        <v>0.74</v>
      </c>
      <c r="D228" s="3" t="s">
        <v>214</v>
      </c>
      <c r="E228" s="25" t="n">
        <f aca="false">'PASTE DOWNLOADED DATA HERE'!B216</f>
        <v>0.17</v>
      </c>
      <c r="F228" s="25" t="n">
        <f aca="false">'PASTE DOWNLOADED DATA HERE'!C216</f>
        <v>0.09</v>
      </c>
      <c r="G228" s="25" t="n">
        <f aca="false">'PASTE DOWNLOADED DATA HERE'!D216</f>
        <v>0.62</v>
      </c>
      <c r="H228" s="25" t="n">
        <f aca="false">'PASTE DOWNLOADED DATA HERE'!E216</f>
        <v>0.12</v>
      </c>
      <c r="J228" s="18"/>
      <c r="K228" s="18"/>
      <c r="L228" s="0"/>
    </row>
    <row r="229" customFormat="false" ht="12.75" hidden="false" customHeight="false" outlineLevel="0" collapsed="false">
      <c r="A229" s="23"/>
      <c r="B229" s="23"/>
      <c r="C229" s="24" t="n">
        <f aca="false">SUM(G229:H229)</f>
        <v>0.6</v>
      </c>
      <c r="D229" s="3" t="s">
        <v>215</v>
      </c>
      <c r="E229" s="25" t="n">
        <f aca="false">'PASTE DOWNLOADED DATA HERE'!B217</f>
        <v>0.21</v>
      </c>
      <c r="F229" s="25" t="n">
        <f aca="false">'PASTE DOWNLOADED DATA HERE'!C217</f>
        <v>0.2</v>
      </c>
      <c r="G229" s="25" t="n">
        <f aca="false">'PASTE DOWNLOADED DATA HERE'!D217</f>
        <v>0.52</v>
      </c>
      <c r="H229" s="25" t="n">
        <f aca="false">'PASTE DOWNLOADED DATA HERE'!E217</f>
        <v>0.08</v>
      </c>
      <c r="J229" s="18"/>
      <c r="K229" s="18"/>
      <c r="L229" s="0"/>
    </row>
    <row r="230" customFormat="false" ht="12.75" hidden="false" customHeight="false" outlineLevel="0" collapsed="false">
      <c r="C230" s="17"/>
      <c r="J230" s="18"/>
      <c r="K230" s="18"/>
    </row>
    <row r="231" customFormat="false" ht="12.75" hidden="false" customHeight="false" outlineLevel="0" collapsed="false">
      <c r="C231" s="17"/>
      <c r="D231" s="3"/>
      <c r="J231" s="18"/>
      <c r="K231" s="18"/>
    </row>
    <row r="232" customFormat="false" ht="12.75" hidden="false" customHeight="false" outlineLevel="0" collapsed="false">
      <c r="C232" s="17"/>
      <c r="D232" s="3" t="s">
        <v>216</v>
      </c>
      <c r="J232" s="18"/>
      <c r="K232" s="18"/>
    </row>
    <row r="233" customFormat="false" ht="12.75" hidden="false" customHeight="false" outlineLevel="0" collapsed="false">
      <c r="C233" s="17"/>
      <c r="D233" s="3"/>
      <c r="J233" s="18"/>
      <c r="K233" s="18"/>
    </row>
    <row r="234" customFormat="false" ht="12.75" hidden="false" customHeight="false" outlineLevel="0" collapsed="false">
      <c r="C234" s="17"/>
      <c r="D234" s="3"/>
      <c r="E234" s="3" t="s">
        <v>118</v>
      </c>
      <c r="F234" s="3" t="s">
        <v>119</v>
      </c>
      <c r="G234" s="3" t="s">
        <v>120</v>
      </c>
      <c r="H234" s="3" t="s">
        <v>121</v>
      </c>
      <c r="J234" s="18"/>
      <c r="K234" s="18"/>
    </row>
    <row r="235" customFormat="false" ht="12.75" hidden="false" customHeight="true" outlineLevel="0" collapsed="false">
      <c r="A235" s="26" t="s">
        <v>217</v>
      </c>
      <c r="B235" s="26"/>
      <c r="C235" s="24" t="n">
        <f aca="false">SUM(G235:H235)</f>
        <v>0.82</v>
      </c>
      <c r="D235" s="3" t="s">
        <v>218</v>
      </c>
      <c r="E235" s="25" t="n">
        <f aca="false">'PASTE DOWNLOADED DATA HERE'!B223</f>
        <v>0.08</v>
      </c>
      <c r="F235" s="25" t="n">
        <f aca="false">'PASTE DOWNLOADED DATA HERE'!C223</f>
        <v>0.11</v>
      </c>
      <c r="G235" s="25" t="n">
        <f aca="false">'PASTE DOWNLOADED DATA HERE'!D223</f>
        <v>0.56</v>
      </c>
      <c r="H235" s="25" t="n">
        <f aca="false">'PASTE DOWNLOADED DATA HERE'!E223</f>
        <v>0.26</v>
      </c>
      <c r="J235" s="18"/>
      <c r="K235" s="18"/>
    </row>
    <row r="236" customFormat="false" ht="12.75" hidden="false" customHeight="false" outlineLevel="0" collapsed="false">
      <c r="A236" s="26"/>
      <c r="B236" s="26"/>
      <c r="C236" s="24" t="n">
        <f aca="false">SUM(G236:H236)</f>
        <v>0.87</v>
      </c>
      <c r="D236" s="3" t="s">
        <v>219</v>
      </c>
      <c r="E236" s="25" t="n">
        <f aca="false">'PASTE DOWNLOADED DATA HERE'!B224</f>
        <v>0.06</v>
      </c>
      <c r="F236" s="25" t="n">
        <f aca="false">'PASTE DOWNLOADED DATA HERE'!C224</f>
        <v>0.08</v>
      </c>
      <c r="G236" s="25" t="n">
        <f aca="false">'PASTE DOWNLOADED DATA HERE'!D224</f>
        <v>0.7</v>
      </c>
      <c r="H236" s="25" t="n">
        <f aca="false">'PASTE DOWNLOADED DATA HERE'!E224</f>
        <v>0.17</v>
      </c>
      <c r="J236" s="18"/>
      <c r="K236" s="18"/>
    </row>
    <row r="237" customFormat="false" ht="12.75" hidden="false" customHeight="false" outlineLevel="0" collapsed="false">
      <c r="A237" s="26"/>
      <c r="B237" s="26"/>
      <c r="C237" s="24" t="n">
        <f aca="false">SUM(G237:H237)</f>
        <v>0.63</v>
      </c>
      <c r="D237" s="3" t="s">
        <v>220</v>
      </c>
      <c r="E237" s="25" t="n">
        <f aca="false">'PASTE DOWNLOADED DATA HERE'!B225</f>
        <v>0.15</v>
      </c>
      <c r="F237" s="25" t="n">
        <f aca="false">'PASTE DOWNLOADED DATA HERE'!C225</f>
        <v>0.21</v>
      </c>
      <c r="G237" s="25" t="n">
        <f aca="false">'PASTE DOWNLOADED DATA HERE'!D225</f>
        <v>0.48</v>
      </c>
      <c r="H237" s="25" t="n">
        <f aca="false">'PASTE DOWNLOADED DATA HERE'!E225</f>
        <v>0.15</v>
      </c>
      <c r="J237" s="18"/>
      <c r="K237" s="18"/>
    </row>
    <row r="238" customFormat="false" ht="12.75" hidden="false" customHeight="false" outlineLevel="0" collapsed="false">
      <c r="A238" s="26"/>
      <c r="B238" s="26"/>
      <c r="C238" s="24" t="n">
        <f aca="false">SUM(G238:H238)</f>
        <v>0.86</v>
      </c>
      <c r="D238" s="3" t="s">
        <v>221</v>
      </c>
      <c r="E238" s="25" t="n">
        <f aca="false">'PASTE DOWNLOADED DATA HERE'!B226</f>
        <v>0.05</v>
      </c>
      <c r="F238" s="25" t="n">
        <f aca="false">'PASTE DOWNLOADED DATA HERE'!C226</f>
        <v>0.09</v>
      </c>
      <c r="G238" s="25" t="n">
        <f aca="false">'PASTE DOWNLOADED DATA HERE'!D226</f>
        <v>0.59</v>
      </c>
      <c r="H238" s="25" t="n">
        <f aca="false">'PASTE DOWNLOADED DATA HERE'!E226</f>
        <v>0.27</v>
      </c>
      <c r="J238" s="18"/>
      <c r="K238" s="18"/>
    </row>
    <row r="239" customFormat="false" ht="12.75" hidden="false" customHeight="false" outlineLevel="0" collapsed="false">
      <c r="C239" s="17"/>
      <c r="D239" s="3"/>
      <c r="J239" s="18"/>
      <c r="K239" s="18"/>
    </row>
    <row r="240" customFormat="false" ht="12.75" hidden="false" customHeight="false" outlineLevel="0" collapsed="false">
      <c r="C240" s="17"/>
      <c r="D240" s="3"/>
      <c r="J240" s="18"/>
      <c r="K240" s="18"/>
    </row>
    <row r="241" customFormat="false" ht="12.75" hidden="false" customHeight="false" outlineLevel="0" collapsed="false">
      <c r="C241" s="17"/>
      <c r="D241" s="3" t="s">
        <v>222</v>
      </c>
      <c r="J241" s="18"/>
      <c r="K241" s="18"/>
    </row>
    <row r="242" customFormat="false" ht="12.75" hidden="false" customHeight="false" outlineLevel="0" collapsed="false">
      <c r="C242" s="17"/>
      <c r="D242" s="3"/>
      <c r="J242" s="18"/>
      <c r="K242" s="18"/>
    </row>
    <row r="243" customFormat="false" ht="12.75" hidden="false" customHeight="false" outlineLevel="0" collapsed="false">
      <c r="C243" s="17"/>
      <c r="D243" s="3" t="s">
        <v>69</v>
      </c>
      <c r="J243" s="18"/>
      <c r="K243" s="18"/>
    </row>
    <row r="244" customFormat="false" ht="12.75" hidden="false" customHeight="false" outlineLevel="0" collapsed="false">
      <c r="C244" s="17"/>
      <c r="D244" s="3"/>
      <c r="J244" s="18"/>
      <c r="K244" s="18"/>
    </row>
    <row r="245" customFormat="false" ht="12.75" hidden="false" customHeight="false" outlineLevel="0" collapsed="false">
      <c r="C245" s="17"/>
      <c r="D245" s="3" t="s">
        <v>223</v>
      </c>
      <c r="J245" s="18"/>
      <c r="K245" s="18"/>
    </row>
    <row r="246" customFormat="false" ht="12.75" hidden="false" customHeight="false" outlineLevel="0" collapsed="false">
      <c r="C246" s="17"/>
      <c r="D246" s="3"/>
      <c r="J246" s="18"/>
      <c r="K246" s="18"/>
    </row>
    <row r="247" customFormat="false" ht="12.75" hidden="false" customHeight="false" outlineLevel="0" collapsed="false">
      <c r="C247" s="17"/>
      <c r="D247" s="3"/>
      <c r="E247" s="3" t="s">
        <v>118</v>
      </c>
      <c r="F247" s="3" t="s">
        <v>119</v>
      </c>
      <c r="G247" s="3" t="s">
        <v>120</v>
      </c>
      <c r="H247" s="3" t="s">
        <v>121</v>
      </c>
      <c r="J247" s="18"/>
      <c r="K247" s="18"/>
    </row>
    <row r="248" customFormat="false" ht="12.75" hidden="false" customHeight="true" outlineLevel="0" collapsed="false">
      <c r="A248" s="23" t="s">
        <v>224</v>
      </c>
      <c r="B248" s="23"/>
      <c r="C248" s="24" t="n">
        <f aca="false">SUM(G248:H248)</f>
        <v>0.82</v>
      </c>
      <c r="D248" s="3" t="s">
        <v>225</v>
      </c>
      <c r="E248" s="25" t="n">
        <f aca="false">'PASTE DOWNLOADED DATA HERE'!B236</f>
        <v>0.09</v>
      </c>
      <c r="F248" s="25" t="n">
        <f aca="false">'PASTE DOWNLOADED DATA HERE'!C236</f>
        <v>0.09</v>
      </c>
      <c r="G248" s="25" t="n">
        <f aca="false">'PASTE DOWNLOADED DATA HERE'!D236</f>
        <v>0.61</v>
      </c>
      <c r="H248" s="25" t="n">
        <f aca="false">'PASTE DOWNLOADED DATA HERE'!E236</f>
        <v>0.21</v>
      </c>
      <c r="J248" s="18"/>
      <c r="K248" s="0"/>
    </row>
    <row r="249" customFormat="false" ht="12.75" hidden="false" customHeight="false" outlineLevel="0" collapsed="false">
      <c r="A249" s="23"/>
      <c r="B249" s="23"/>
      <c r="C249" s="24" t="n">
        <f aca="false">SUM(G249:H249)</f>
        <v>0.87</v>
      </c>
      <c r="D249" s="3" t="s">
        <v>226</v>
      </c>
      <c r="E249" s="25" t="n">
        <f aca="false">'PASTE DOWNLOADED DATA HERE'!B237</f>
        <v>0.06</v>
      </c>
      <c r="F249" s="25" t="n">
        <f aca="false">'PASTE DOWNLOADED DATA HERE'!C237</f>
        <v>0.08</v>
      </c>
      <c r="G249" s="25" t="n">
        <f aca="false">'PASTE DOWNLOADED DATA HERE'!D237</f>
        <v>0.64</v>
      </c>
      <c r="H249" s="25" t="n">
        <f aca="false">'PASTE DOWNLOADED DATA HERE'!E237</f>
        <v>0.23</v>
      </c>
      <c r="J249" s="18"/>
      <c r="K249" s="0"/>
    </row>
    <row r="250" customFormat="false" ht="12.75" hidden="false" customHeight="false" outlineLevel="0" collapsed="false">
      <c r="A250" s="23"/>
      <c r="B250" s="23"/>
      <c r="C250" s="24" t="n">
        <f aca="false">SUM(G250:H250)</f>
        <v>0.92</v>
      </c>
      <c r="D250" s="3" t="s">
        <v>227</v>
      </c>
      <c r="E250" s="25" t="n">
        <f aca="false">'PASTE DOWNLOADED DATA HERE'!B238</f>
        <v>0.06</v>
      </c>
      <c r="F250" s="25" t="n">
        <f aca="false">'PASTE DOWNLOADED DATA HERE'!C238</f>
        <v>0.02</v>
      </c>
      <c r="G250" s="25" t="n">
        <f aca="false">'PASTE DOWNLOADED DATA HERE'!D238</f>
        <v>0.74</v>
      </c>
      <c r="H250" s="25" t="n">
        <f aca="false">'PASTE DOWNLOADED DATA HERE'!E238</f>
        <v>0.18</v>
      </c>
      <c r="J250" s="18"/>
      <c r="K250" s="0"/>
    </row>
    <row r="251" customFormat="false" ht="12.75" hidden="false" customHeight="false" outlineLevel="0" collapsed="false">
      <c r="A251" s="23"/>
      <c r="B251" s="23"/>
      <c r="C251" s="24" t="n">
        <f aca="false">SUM(G251:H251)</f>
        <v>0.58</v>
      </c>
      <c r="D251" s="3" t="s">
        <v>228</v>
      </c>
      <c r="E251" s="25" t="n">
        <f aca="false">'PASTE DOWNLOADED DATA HERE'!B239</f>
        <v>0.21</v>
      </c>
      <c r="F251" s="25" t="n">
        <f aca="false">'PASTE DOWNLOADED DATA HERE'!C239</f>
        <v>0.21</v>
      </c>
      <c r="G251" s="25" t="n">
        <f aca="false">'PASTE DOWNLOADED DATA HERE'!D239</f>
        <v>0.47</v>
      </c>
      <c r="H251" s="25" t="n">
        <f aca="false">'PASTE DOWNLOADED DATA HERE'!E239</f>
        <v>0.11</v>
      </c>
      <c r="J251" s="18"/>
      <c r="K251" s="0"/>
    </row>
    <row r="252" customFormat="false" ht="12.75" hidden="false" customHeight="false" outlineLevel="0" collapsed="false">
      <c r="A252" s="23"/>
      <c r="B252" s="23"/>
      <c r="C252" s="24" t="n">
        <f aca="false">SUM(G252:H252)</f>
        <v>0.75</v>
      </c>
      <c r="D252" s="3" t="s">
        <v>229</v>
      </c>
      <c r="E252" s="25" t="n">
        <f aca="false">'PASTE DOWNLOADED DATA HERE'!B240</f>
        <v>0.14</v>
      </c>
      <c r="F252" s="25" t="n">
        <f aca="false">'PASTE DOWNLOADED DATA HERE'!C240</f>
        <v>0.12</v>
      </c>
      <c r="G252" s="25" t="n">
        <f aca="false">'PASTE DOWNLOADED DATA HERE'!D240</f>
        <v>0.64</v>
      </c>
      <c r="H252" s="25" t="n">
        <f aca="false">'PASTE DOWNLOADED DATA HERE'!E240</f>
        <v>0.11</v>
      </c>
      <c r="J252" s="18"/>
      <c r="K252" s="0"/>
    </row>
    <row r="253" customFormat="false" ht="12.75" hidden="false" customHeight="false" outlineLevel="0" collapsed="false">
      <c r="A253" s="23"/>
      <c r="B253" s="23"/>
      <c r="C253" s="24" t="n">
        <f aca="false">SUM(G253:H253)</f>
        <v>0.75</v>
      </c>
      <c r="D253" s="3" t="s">
        <v>230</v>
      </c>
      <c r="E253" s="25" t="n">
        <f aca="false">'PASTE DOWNLOADED DATA HERE'!B241</f>
        <v>0.09</v>
      </c>
      <c r="F253" s="25" t="n">
        <f aca="false">'PASTE DOWNLOADED DATA HERE'!C241</f>
        <v>0.17</v>
      </c>
      <c r="G253" s="25" t="n">
        <f aca="false">'PASTE DOWNLOADED DATA HERE'!D241</f>
        <v>0.61</v>
      </c>
      <c r="H253" s="25" t="n">
        <f aca="false">'PASTE DOWNLOADED DATA HERE'!E241</f>
        <v>0.14</v>
      </c>
      <c r="J253" s="18"/>
      <c r="K253" s="0"/>
    </row>
    <row r="254" customFormat="false" ht="12.75" hidden="false" customHeight="false" outlineLevel="0" collapsed="false">
      <c r="A254" s="23"/>
      <c r="B254" s="23"/>
      <c r="C254" s="24" t="n">
        <f aca="false">SUM(G254:H254)</f>
        <v>0.34</v>
      </c>
      <c r="D254" s="3" t="s">
        <v>231</v>
      </c>
      <c r="E254" s="25" t="n">
        <f aca="false">'PASTE DOWNLOADED DATA HERE'!B242</f>
        <v>0.32</v>
      </c>
      <c r="F254" s="25" t="n">
        <f aca="false">'PASTE DOWNLOADED DATA HERE'!C242</f>
        <v>0.35</v>
      </c>
      <c r="G254" s="25" t="n">
        <f aca="false">'PASTE DOWNLOADED DATA HERE'!D242</f>
        <v>0.29</v>
      </c>
      <c r="H254" s="25" t="n">
        <f aca="false">'PASTE DOWNLOADED DATA HERE'!E242</f>
        <v>0.05</v>
      </c>
      <c r="J254" s="18"/>
      <c r="K254" s="0"/>
    </row>
    <row r="255" customFormat="false" ht="12.75" hidden="false" customHeight="false" outlineLevel="0" collapsed="false">
      <c r="A255" s="23"/>
      <c r="B255" s="23"/>
      <c r="C255" s="24" t="n">
        <f aca="false">SUM(G255:H255)</f>
        <v>0.61</v>
      </c>
      <c r="D255" s="3" t="s">
        <v>232</v>
      </c>
      <c r="E255" s="25" t="n">
        <f aca="false">'PASTE DOWNLOADED DATA HERE'!B243</f>
        <v>0.15</v>
      </c>
      <c r="F255" s="25" t="n">
        <f aca="false">'PASTE DOWNLOADED DATA HERE'!C243</f>
        <v>0.24</v>
      </c>
      <c r="G255" s="25" t="n">
        <f aca="false">'PASTE DOWNLOADED DATA HERE'!D243</f>
        <v>0.55</v>
      </c>
      <c r="H255" s="25" t="n">
        <f aca="false">'PASTE DOWNLOADED DATA HERE'!E243</f>
        <v>0.06</v>
      </c>
      <c r="J255" s="18"/>
      <c r="K255" s="0"/>
    </row>
    <row r="256" customFormat="false" ht="12.75" hidden="false" customHeight="false" outlineLevel="0" collapsed="false">
      <c r="A256" s="23"/>
      <c r="B256" s="23"/>
      <c r="C256" s="24" t="n">
        <f aca="false">SUM(G256:H256)</f>
        <v>0.37</v>
      </c>
      <c r="D256" s="3" t="s">
        <v>233</v>
      </c>
      <c r="E256" s="25" t="n">
        <f aca="false">'PASTE DOWNLOADED DATA HERE'!B244</f>
        <v>0.29</v>
      </c>
      <c r="F256" s="25" t="n">
        <f aca="false">'PASTE DOWNLOADED DATA HERE'!C244</f>
        <v>0.35</v>
      </c>
      <c r="G256" s="25" t="n">
        <f aca="false">'PASTE DOWNLOADED DATA HERE'!D244</f>
        <v>0.29</v>
      </c>
      <c r="H256" s="25" t="n">
        <f aca="false">'PASTE DOWNLOADED DATA HERE'!E244</f>
        <v>0.08</v>
      </c>
      <c r="J256" s="18"/>
      <c r="K256" s="0"/>
    </row>
    <row r="257" customFormat="false" ht="12.75" hidden="false" customHeight="false" outlineLevel="0" collapsed="false">
      <c r="A257" s="23"/>
      <c r="B257" s="23"/>
      <c r="C257" s="24" t="n">
        <f aca="false">SUM(G257:H257)</f>
        <v>0.42</v>
      </c>
      <c r="D257" s="3" t="s">
        <v>234</v>
      </c>
      <c r="E257" s="25" t="n">
        <f aca="false">'PASTE DOWNLOADED DATA HERE'!B245</f>
        <v>0.27</v>
      </c>
      <c r="F257" s="25" t="n">
        <f aca="false">'PASTE DOWNLOADED DATA HERE'!C245</f>
        <v>0.3</v>
      </c>
      <c r="G257" s="25" t="n">
        <f aca="false">'PASTE DOWNLOADED DATA HERE'!D245</f>
        <v>0.36</v>
      </c>
      <c r="H257" s="25" t="n">
        <f aca="false">'PASTE DOWNLOADED DATA HERE'!E245</f>
        <v>0.06</v>
      </c>
      <c r="J257" s="18"/>
      <c r="K257" s="0"/>
    </row>
    <row r="258" customFormat="false" ht="12.75" hidden="false" customHeight="false" outlineLevel="0" collapsed="false">
      <c r="A258" s="23"/>
      <c r="B258" s="23"/>
      <c r="C258" s="24" t="n">
        <f aca="false">SUM(G258:H258)</f>
        <v>0.4</v>
      </c>
      <c r="D258" s="3" t="s">
        <v>235</v>
      </c>
      <c r="E258" s="25" t="n">
        <f aca="false">'PASTE DOWNLOADED DATA HERE'!B246</f>
        <v>0.33</v>
      </c>
      <c r="F258" s="25" t="n">
        <f aca="false">'PASTE DOWNLOADED DATA HERE'!C246</f>
        <v>0.27</v>
      </c>
      <c r="G258" s="25" t="n">
        <f aca="false">'PASTE DOWNLOADED DATA HERE'!D246</f>
        <v>0.32</v>
      </c>
      <c r="H258" s="25" t="n">
        <f aca="false">'PASTE DOWNLOADED DATA HERE'!E246</f>
        <v>0.08</v>
      </c>
      <c r="J258" s="18"/>
      <c r="K258" s="0"/>
    </row>
    <row r="259" customFormat="false" ht="12.75" hidden="false" customHeight="false" outlineLevel="0" collapsed="false">
      <c r="A259" s="23"/>
      <c r="B259" s="23"/>
      <c r="C259" s="24" t="n">
        <f aca="false">SUM(G259:H259)</f>
        <v>0.41</v>
      </c>
      <c r="D259" s="3" t="s">
        <v>236</v>
      </c>
      <c r="E259" s="25" t="n">
        <f aca="false">'PASTE DOWNLOADED DATA HERE'!B247</f>
        <v>0.35</v>
      </c>
      <c r="F259" s="25" t="n">
        <f aca="false">'PASTE DOWNLOADED DATA HERE'!C247</f>
        <v>0.24</v>
      </c>
      <c r="G259" s="25" t="n">
        <f aca="false">'PASTE DOWNLOADED DATA HERE'!D247</f>
        <v>0.35</v>
      </c>
      <c r="H259" s="25" t="n">
        <f aca="false">'PASTE DOWNLOADED DATA HERE'!E247</f>
        <v>0.06</v>
      </c>
      <c r="J259" s="18"/>
      <c r="K259" s="0"/>
    </row>
    <row r="260" customFormat="false" ht="12.75" hidden="false" customHeight="false" outlineLevel="0" collapsed="false">
      <c r="A260" s="23"/>
      <c r="B260" s="23"/>
      <c r="C260" s="24" t="n">
        <f aca="false">SUM(G260:H260)</f>
        <v>0.54</v>
      </c>
      <c r="D260" s="3" t="s">
        <v>237</v>
      </c>
      <c r="E260" s="25" t="n">
        <f aca="false">'PASTE DOWNLOADED DATA HERE'!B248</f>
        <v>0.26</v>
      </c>
      <c r="F260" s="25" t="n">
        <f aca="false">'PASTE DOWNLOADED DATA HERE'!C248</f>
        <v>0.2</v>
      </c>
      <c r="G260" s="25" t="n">
        <f aca="false">'PASTE DOWNLOADED DATA HERE'!D248</f>
        <v>0.45</v>
      </c>
      <c r="H260" s="25" t="n">
        <f aca="false">'PASTE DOWNLOADED DATA HERE'!E248</f>
        <v>0.09</v>
      </c>
      <c r="J260" s="18"/>
      <c r="K260" s="0"/>
    </row>
    <row r="261" customFormat="false" ht="12.75" hidden="false" customHeight="false" outlineLevel="0" collapsed="false">
      <c r="A261" s="23"/>
      <c r="B261" s="23"/>
      <c r="C261" s="24" t="n">
        <f aca="false">SUM(G261:H261)</f>
        <v>0.82</v>
      </c>
      <c r="D261" s="3" t="s">
        <v>238</v>
      </c>
      <c r="E261" s="25" t="n">
        <f aca="false">'PASTE DOWNLOADED DATA HERE'!B249</f>
        <v>0.06</v>
      </c>
      <c r="F261" s="25" t="n">
        <f aca="false">'PASTE DOWNLOADED DATA HERE'!C249</f>
        <v>0.12</v>
      </c>
      <c r="G261" s="25" t="n">
        <f aca="false">'PASTE DOWNLOADED DATA HERE'!D249</f>
        <v>0.62</v>
      </c>
      <c r="H261" s="25" t="n">
        <f aca="false">'PASTE DOWNLOADED DATA HERE'!E249</f>
        <v>0.2</v>
      </c>
      <c r="J261" s="18"/>
      <c r="K261" s="0"/>
    </row>
    <row r="262" customFormat="false" ht="12.75" hidden="false" customHeight="false" outlineLevel="0" collapsed="false">
      <c r="A262" s="23"/>
      <c r="B262" s="23"/>
      <c r="C262" s="24" t="n">
        <f aca="false">SUM(G262:H262)</f>
        <v>0.34</v>
      </c>
      <c r="D262" s="3" t="s">
        <v>239</v>
      </c>
      <c r="E262" s="25" t="n">
        <f aca="false">'PASTE DOWNLOADED DATA HERE'!B250</f>
        <v>0.39</v>
      </c>
      <c r="F262" s="25" t="n">
        <f aca="false">'PASTE DOWNLOADED DATA HERE'!C250</f>
        <v>0.27</v>
      </c>
      <c r="G262" s="25" t="n">
        <f aca="false">'PASTE DOWNLOADED DATA HERE'!D250</f>
        <v>0.26</v>
      </c>
      <c r="H262" s="25" t="n">
        <f aca="false">'PASTE DOWNLOADED DATA HERE'!E250</f>
        <v>0.08</v>
      </c>
      <c r="J262" s="18"/>
      <c r="K262" s="0"/>
    </row>
    <row r="263" customFormat="false" ht="12.75" hidden="false" customHeight="false" outlineLevel="0" collapsed="false">
      <c r="A263" s="23"/>
      <c r="B263" s="23"/>
      <c r="C263" s="24" t="n">
        <f aca="false">SUM(G263:H263)</f>
        <v>0.35</v>
      </c>
      <c r="D263" s="3" t="s">
        <v>240</v>
      </c>
      <c r="E263" s="25" t="n">
        <f aca="false">'PASTE DOWNLOADED DATA HERE'!B251</f>
        <v>0.45</v>
      </c>
      <c r="F263" s="25" t="n">
        <f aca="false">'PASTE DOWNLOADED DATA HERE'!C251</f>
        <v>0.2</v>
      </c>
      <c r="G263" s="25" t="n">
        <f aca="false">'PASTE DOWNLOADED DATA HERE'!D251</f>
        <v>0.27</v>
      </c>
      <c r="H263" s="25" t="n">
        <f aca="false">'PASTE DOWNLOADED DATA HERE'!E251</f>
        <v>0.08</v>
      </c>
      <c r="J263" s="18"/>
      <c r="K263" s="0"/>
    </row>
    <row r="264" customFormat="false" ht="12.75" hidden="false" customHeight="false" outlineLevel="0" collapsed="false">
      <c r="C264" s="17"/>
      <c r="J264" s="18"/>
      <c r="K264" s="18"/>
    </row>
    <row r="265" customFormat="false" ht="12.75" hidden="false" customHeight="false" outlineLevel="0" collapsed="false">
      <c r="C265" s="17"/>
      <c r="D265" s="3"/>
      <c r="J265" s="18"/>
      <c r="K265" s="18"/>
    </row>
    <row r="266" customFormat="false" ht="12.75" hidden="false" customHeight="false" outlineLevel="0" collapsed="false">
      <c r="D266" s="3" t="s">
        <v>241</v>
      </c>
      <c r="J266" s="18"/>
      <c r="K266" s="18"/>
    </row>
    <row r="267" customFormat="false" ht="12.75" hidden="false" customHeight="false" outlineLevel="0" collapsed="false">
      <c r="D267" s="3"/>
      <c r="J267" s="18"/>
      <c r="K267" s="18"/>
    </row>
    <row r="268" customFormat="false" ht="12.75" hidden="false" customHeight="false" outlineLevel="0" collapsed="false">
      <c r="D268" s="3" t="s">
        <v>69</v>
      </c>
      <c r="J268" s="18"/>
      <c r="K268" s="18"/>
    </row>
    <row r="269" customFormat="false" ht="5.25" hidden="false" customHeight="true" outlineLevel="0" collapsed="false">
      <c r="D269" s="18"/>
      <c r="E269" s="19"/>
      <c r="F269" s="19"/>
      <c r="G269" s="19"/>
      <c r="H269" s="19"/>
      <c r="I269" s="19"/>
      <c r="J269" s="18"/>
      <c r="K269" s="18"/>
    </row>
  </sheetData>
  <mergeCells count="12">
    <mergeCell ref="A2:J2"/>
    <mergeCell ref="A16:B31"/>
    <mergeCell ref="A37:B67"/>
    <mergeCell ref="A77:B93"/>
    <mergeCell ref="A102:B105"/>
    <mergeCell ref="A111:B121"/>
    <mergeCell ref="A131:B142"/>
    <mergeCell ref="A152:B195"/>
    <mergeCell ref="A201:B209"/>
    <mergeCell ref="A219:B229"/>
    <mergeCell ref="A235:B238"/>
    <mergeCell ref="A248:B2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17"/>
    </sheetView>
  </sheetViews>
  <sheetFormatPr defaultColWidth="9.0546875" defaultRowHeight="12.75" zeroHeight="false" outlineLevelRow="0" outlineLevelCol="0"/>
  <cols>
    <col collapsed="false" customWidth="true" hidden="false" outlineLevel="0" max="1" min="1" style="0" width="38.99"/>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4</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186</v>
      </c>
    </row>
    <row r="7" customFormat="false" ht="12.75" hidden="false" customHeight="false" outlineLevel="0" collapsed="false">
      <c r="A7" s="65"/>
    </row>
    <row r="8" customFormat="false" ht="12.75" hidden="false" customHeight="false" outlineLevel="0" collapsed="false">
      <c r="A8" s="65" t="s">
        <v>303</v>
      </c>
      <c r="B8" s="66" t="n">
        <v>1</v>
      </c>
    </row>
    <row r="9" customFormat="false" ht="12.75" hidden="false" customHeight="false" outlineLevel="0" collapsed="false">
      <c r="A9" s="65" t="str">
        <f aca="false">'Raw Data'!D204</f>
        <v>I ensure resources in my classroom are relevant to learning activities.</v>
      </c>
      <c r="B9" s="66" t="n">
        <f aca="false">'Raw Data'!C204</f>
        <v>0.56</v>
      </c>
    </row>
    <row r="10" customFormat="false" ht="12.75" hidden="false" customHeight="false" outlineLevel="0" collapsed="false">
      <c r="A10" s="65" t="str">
        <f aca="false">'Raw Data'!D205</f>
        <v>I share ICT resources that I have created with other teachers within my school.</v>
      </c>
      <c r="B10" s="66" t="n">
        <f aca="false">'Raw Data'!C205</f>
        <v>0.44</v>
      </c>
    </row>
    <row r="11" customFormat="false" ht="12.75" hidden="false" customHeight="false" outlineLevel="0" collapsed="false">
      <c r="A11" s="65" t="str">
        <f aca="false">'Raw Data'!D201</f>
        <v>I can locate and use ICT tools and resources for my classes.</v>
      </c>
      <c r="B11" s="66" t="n">
        <f aca="false">'Raw Data'!C201</f>
        <v>0.43</v>
      </c>
    </row>
    <row r="12" customFormat="false" ht="12.75" hidden="false" customHeight="false" outlineLevel="0" collapsed="false">
      <c r="A12" s="65" t="str">
        <f aca="false">'Raw Data'!D203</f>
        <v>I can access ICT resources from a number of education specific sources outside my school.</v>
      </c>
      <c r="B12" s="66" t="n">
        <f aca="false">'Raw Data'!C203</f>
        <v>0.43</v>
      </c>
    </row>
    <row r="13" customFormat="false" ht="12.75" hidden="false" customHeight="false" outlineLevel="0" collapsed="false">
      <c r="A13" s="65" t="str">
        <f aca="false">'Raw Data'!D208</f>
        <v>I actively promote the use of ICT resources within my school for learning and teaching.</v>
      </c>
      <c r="B13" s="66" t="n">
        <f aca="false">'Raw Data'!C208</f>
        <v>0.4</v>
      </c>
    </row>
    <row r="14" customFormat="false" ht="12.75" hidden="false" customHeight="false" outlineLevel="0" collapsed="false">
      <c r="A14" s="65" t="str">
        <f aca="false">'Raw Data'!D202</f>
        <v>I can create effective ICT student resources for my classes.</v>
      </c>
      <c r="B14" s="66" t="n">
        <f aca="false">'Raw Data'!C202</f>
        <v>0.36</v>
      </c>
    </row>
    <row r="15" customFormat="false" ht="12.75" hidden="false" customHeight="false" outlineLevel="0" collapsed="false">
      <c r="A15" s="65" t="str">
        <f aca="false">'Raw Data'!D206</f>
        <v>I support other teachers within my school to ensure ICT resources are relevant to learning activities.</v>
      </c>
      <c r="B15" s="66" t="n">
        <f aca="false">'Raw Data'!C206</f>
        <v>0.36</v>
      </c>
    </row>
    <row r="16" customFormat="false" ht="12.75" hidden="false" customHeight="false" outlineLevel="0" collapsed="false">
      <c r="A16" s="65" t="str">
        <f aca="false">'Raw Data'!D207</f>
        <v>I ensure that all ICT resources in my school are easily accessible by staff and students.</v>
      </c>
      <c r="B16" s="66" t="n">
        <f aca="false">'Raw Data'!C207</f>
        <v>0.35</v>
      </c>
    </row>
    <row r="17" customFormat="false" ht="12.75" hidden="false" customHeight="false" outlineLevel="0" collapsed="false">
      <c r="A17" s="65" t="str">
        <f aca="false">'Raw Data'!D209</f>
        <v>I share and promote the use of ICT resources beyond my school.</v>
      </c>
      <c r="B17" s="66" t="n">
        <f aca="false">'Raw Data'!C209</f>
        <v>0.32</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65" width="23.99"/>
    <col collapsed="false" customWidth="true" hidden="false" outlineLevel="0" max="2" min="2" style="65" width="9.14"/>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5</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9" customFormat="false" ht="12.75" hidden="false" customHeight="false" outlineLevel="0" collapsed="false">
      <c r="A9" s="64" t="s">
        <v>203</v>
      </c>
    </row>
    <row r="12" customFormat="false" ht="12.75" hidden="false" customHeight="false" outlineLevel="0" collapsed="false">
      <c r="A12" s="65" t="s">
        <v>284</v>
      </c>
      <c r="B12" s="66" t="n">
        <v>1</v>
      </c>
    </row>
    <row r="13" customFormat="false" ht="12.75" hidden="false" customHeight="false" outlineLevel="0" collapsed="false">
      <c r="A13" s="65" t="str">
        <f aca="false">'Raw Data'!D220</f>
        <v>I undertake ICT P/L to gain ICT skills that can be applied in my classroom in practical ways.</v>
      </c>
      <c r="B13" s="66" t="n">
        <f aca="false">'Raw Data'!C220</f>
        <v>0.87</v>
      </c>
    </row>
    <row r="14" customFormat="false" ht="12.75" hidden="false" customHeight="false" outlineLevel="0" collapsed="false">
      <c r="A14" s="65" t="str">
        <f aca="false">'Raw Data'!D222</f>
        <v>My Professional Learning in ICT has made a difference for my students.</v>
      </c>
      <c r="B14" s="66" t="n">
        <f aca="false">'Raw Data'!C222</f>
        <v>0.85</v>
      </c>
    </row>
    <row r="15" customFormat="false" ht="12.75" hidden="false" customHeight="false" outlineLevel="0" collapsed="false">
      <c r="A15" s="65" t="str">
        <f aca="false">'Raw Data'!D224</f>
        <v>My Professional Learning Plan incorporates ICT.</v>
      </c>
      <c r="B15" s="66" t="n">
        <f aca="false">'Raw Data'!C224</f>
        <v>0.82</v>
      </c>
    </row>
    <row r="16" customFormat="false" ht="12.75" hidden="false" customHeight="false" outlineLevel="0" collapsed="false">
      <c r="A16" s="65" t="str">
        <f aca="false">'Raw Data'!D225</f>
        <v>I undertake ICT P/L to gain skills that enable integration of ICT into planned learning activities.</v>
      </c>
      <c r="B16" s="66" t="n">
        <f aca="false">'Raw Data'!C225</f>
        <v>0.81</v>
      </c>
    </row>
    <row r="17" customFormat="false" ht="12.75" hidden="false" customHeight="false" outlineLevel="0" collapsed="false">
      <c r="A17" s="65" t="str">
        <f aca="false">'Raw Data'!D221</f>
        <v>Professional Learning in ICT is a priority for me.</v>
      </c>
      <c r="B17" s="66" t="n">
        <f aca="false">'Raw Data'!C221</f>
        <v>0.79</v>
      </c>
    </row>
    <row r="18" customFormat="false" ht="12.75" hidden="false" customHeight="false" outlineLevel="0" collapsed="false">
      <c r="A18" s="65" t="str">
        <f aca="false">'Raw Data'!D226</f>
        <v>I collaborate with colleagues on authentic problems &amp; issues.</v>
      </c>
      <c r="B18" s="66" t="n">
        <f aca="false">'Raw Data'!C226</f>
        <v>0.77</v>
      </c>
    </row>
    <row r="19" customFormat="false" ht="12.75" hidden="false" customHeight="false" outlineLevel="0" collapsed="false">
      <c r="A19" s="65" t="str">
        <f aca="false">'Raw Data'!D219</f>
        <v>I undertake ICT Professional Learning to gain ICT skills for myself.</v>
      </c>
      <c r="B19" s="66" t="n">
        <f aca="false">'Raw Data'!C219</f>
        <v>0.76</v>
      </c>
    </row>
    <row r="20" customFormat="false" ht="12.75" hidden="false" customHeight="false" outlineLevel="0" collapsed="false">
      <c r="A20" s="65" t="str">
        <f aca="false">'Raw Data'!D223</f>
        <v>I ensure I keep up to date on new technologies for learning and teaching.</v>
      </c>
      <c r="B20" s="66" t="n">
        <f aca="false">'Raw Data'!C223</f>
        <v>0.76</v>
      </c>
    </row>
    <row r="21" customFormat="false" ht="12.75" hidden="false" customHeight="false" outlineLevel="0" collapsed="false">
      <c r="A21" s="65" t="str">
        <f aca="false">'Raw Data'!D228</f>
        <v>I undertake ICT P/L to lead the use of ICT to strengthen pedagogy/practice within my school.</v>
      </c>
      <c r="B21" s="66" t="n">
        <f aca="false">'Raw Data'!C228</f>
        <v>0.74</v>
      </c>
    </row>
    <row r="22" customFormat="false" ht="12.75" hidden="false" customHeight="false" outlineLevel="0" collapsed="false">
      <c r="A22" s="65" t="str">
        <f aca="false">'Raw Data'!D229</f>
        <v>I undertake ICT P/L to lead the use of ICT to strengthen pedagogy/practice beyond my school.</v>
      </c>
      <c r="B22" s="66" t="n">
        <f aca="false">'Raw Data'!C229</f>
        <v>0.6</v>
      </c>
    </row>
    <row r="23" customFormat="false" ht="12.75" hidden="false" customHeight="false" outlineLevel="0" collapsed="false">
      <c r="A23" s="65" t="str">
        <f aca="false">'Raw Data'!D227</f>
        <v>I maintain a  digital professional portfolio.</v>
      </c>
      <c r="B23" s="66" t="n">
        <f aca="false">'Raw Data'!C227</f>
        <v>0.38</v>
      </c>
    </row>
    <row r="25" customFormat="false" ht="89.25" hidden="false" customHeight="true" outlineLevel="0" collapsed="false"/>
    <row r="26" customFormat="false" ht="12.75" hidden="false" customHeight="false" outlineLevel="0" collapsed="false">
      <c r="A26" s="64" t="s">
        <v>216</v>
      </c>
    </row>
    <row r="29" customFormat="false" ht="12.75" hidden="false" customHeight="false" outlineLevel="0" collapsed="false">
      <c r="A29" s="65" t="s">
        <v>284</v>
      </c>
      <c r="B29" s="66" t="n">
        <v>1</v>
      </c>
    </row>
    <row r="30" customFormat="false" ht="12.75" hidden="false" customHeight="false" outlineLevel="0" collapsed="false">
      <c r="A30" s="65" t="str">
        <f aca="false">'Raw Data'!D236</f>
        <v>I undertake professional learning activities at school.</v>
      </c>
      <c r="B30" s="66" t="n">
        <f aca="false">'Raw Data'!C236</f>
        <v>0.87</v>
      </c>
    </row>
    <row r="31" customFormat="false" ht="12.75" hidden="false" customHeight="false" outlineLevel="0" collapsed="false">
      <c r="A31" s="65" t="str">
        <f aca="false">'Raw Data'!D238</f>
        <v>I learn from others through programs of peer coaching and/or mentoring.</v>
      </c>
      <c r="B31" s="66" t="n">
        <f aca="false">'Raw Data'!C238</f>
        <v>0.86</v>
      </c>
    </row>
    <row r="32" customFormat="false" ht="12.75" hidden="false" customHeight="false" outlineLevel="0" collapsed="false">
      <c r="A32" s="65" t="str">
        <f aca="false">'Raw Data'!D235</f>
        <v>I learn about ICT independently.</v>
      </c>
      <c r="B32" s="66" t="n">
        <f aca="false">'Raw Data'!C235</f>
        <v>0.82</v>
      </c>
    </row>
    <row r="33" customFormat="false" ht="12.75" hidden="false" customHeight="false" outlineLevel="0" collapsed="false">
      <c r="A33" s="65" t="str">
        <f aca="false">'Raw Data'!D237</f>
        <v>I undertake professional learning activities that are external to my school.</v>
      </c>
      <c r="B33" s="66" t="n">
        <f aca="false">'Raw Data'!C237</f>
        <v>0.63</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65" width="20.28"/>
    <col collapsed="false" customWidth="true" hidden="false" outlineLevel="0" max="2" min="2" style="65" width="9.14"/>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6</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7" customFormat="false" ht="12.75" hidden="false" customHeight="false" outlineLevel="0" collapsed="false">
      <c r="A7" s="64" t="s">
        <v>223</v>
      </c>
    </row>
    <row r="10" customFormat="false" ht="12.75" hidden="false" customHeight="false" outlineLevel="0" collapsed="false">
      <c r="A10" s="65" t="s">
        <v>284</v>
      </c>
      <c r="B10" s="66" t="n">
        <v>1</v>
      </c>
    </row>
    <row r="11" customFormat="false" ht="12.75" hidden="false" customHeight="false" outlineLevel="0" collapsed="false">
      <c r="A11" s="65" t="str">
        <f aca="false">'Raw Data'!D250</f>
        <v>I actively support students in exploring the use of ICT for their learning. </v>
      </c>
      <c r="B11" s="66" t="n">
        <f aca="false">'Raw Data'!C250</f>
        <v>0.92</v>
      </c>
    </row>
    <row r="12" customFormat="false" ht="12.75" hidden="false" customHeight="false" outlineLevel="0" collapsed="false">
      <c r="A12" s="65" t="str">
        <f aca="false">'Raw Data'!D249</f>
        <v>I support peers and actively share ideas about integration of ICT. </v>
      </c>
      <c r="B12" s="66" t="n">
        <f aca="false">'Raw Data'!C249</f>
        <v>0.87</v>
      </c>
    </row>
    <row r="13" customFormat="false" ht="12.75" hidden="false" customHeight="false" outlineLevel="0" collapsed="false">
      <c r="A13" s="65" t="str">
        <f aca="false">'Raw Data'!D261</f>
        <v>I promote the value of ICT within our school community.</v>
      </c>
      <c r="B13" s="66" t="n">
        <f aca="false">'Raw Data'!C261</f>
        <v>0.82</v>
      </c>
    </row>
    <row r="14" customFormat="false" ht="12.75" hidden="false" customHeight="false" outlineLevel="0" collapsed="false">
      <c r="A14" s="65" t="str">
        <f aca="false">'Raw Data'!D248</f>
        <v>I initiate discussion with others on the use of ICT. </v>
      </c>
      <c r="B14" s="66" t="n">
        <f aca="false">'Raw Data'!C248</f>
        <v>0.82</v>
      </c>
    </row>
    <row r="15" customFormat="false" ht="12.75" hidden="false" customHeight="false" outlineLevel="0" collapsed="false">
      <c r="A15" s="65" t="str">
        <f aca="false">'Raw Data'!D252</f>
        <v>I explore and model new ways of learning and teaching using ICT.</v>
      </c>
      <c r="B15" s="66" t="n">
        <f aca="false">'Raw Data'!C252</f>
        <v>0.75</v>
      </c>
    </row>
    <row r="16" customFormat="false" ht="12.75" hidden="false" customHeight="false" outlineLevel="0" collapsed="false">
      <c r="A16" s="65" t="str">
        <f aca="false">'Raw Data'!D253</f>
        <v>I explore and demonstrate the use of new and emerging technologies in the classroom.</v>
      </c>
      <c r="B16" s="66" t="n">
        <f aca="false">'Raw Data'!C253</f>
        <v>0.75</v>
      </c>
    </row>
    <row r="17" customFormat="false" ht="12.75" hidden="false" customHeight="false" outlineLevel="0" collapsed="false">
      <c r="A17" s="65" t="str">
        <f aca="false">'Raw Data'!D255</f>
        <v>I support and lead peers in their use of ICT.</v>
      </c>
      <c r="B17" s="66" t="n">
        <f aca="false">'Raw Data'!C255</f>
        <v>0.61</v>
      </c>
    </row>
    <row r="18" customFormat="false" ht="12.75" hidden="false" customHeight="false" outlineLevel="0" collapsed="false">
      <c r="A18" s="65" t="str">
        <f aca="false">'Raw Data'!D251</f>
        <v>I facilitate school based ICT Professional Learning. </v>
      </c>
      <c r="B18" s="66" t="n">
        <f aca="false">'Raw Data'!C251</f>
        <v>0.58</v>
      </c>
    </row>
    <row r="19" customFormat="false" ht="12.75" hidden="false" customHeight="false" outlineLevel="0" collapsed="false">
      <c r="A19" s="65" t="str">
        <f aca="false">'Raw Data'!D260</f>
        <v>I ensure the connections are made between ICT and learning and teaching across all subject areas.</v>
      </c>
      <c r="B19" s="66" t="n">
        <f aca="false">'Raw Data'!C260</f>
        <v>0.54</v>
      </c>
    </row>
    <row r="20" customFormat="false" ht="12.75" hidden="false" customHeight="false" outlineLevel="0" collapsed="false">
      <c r="A20" s="65" t="str">
        <f aca="false">'Raw Data'!D257</f>
        <v>I lead and actively contribute to the development of a vision for ICT integration in my school.</v>
      </c>
      <c r="B20" s="66" t="n">
        <f aca="false">'Raw Data'!C257</f>
        <v>0.42</v>
      </c>
    </row>
    <row r="21" customFormat="false" ht="12.75" hidden="false" customHeight="false" outlineLevel="0" collapsed="false">
      <c r="A21" s="65" t="str">
        <f aca="false">'Raw Data'!D259</f>
        <v>I lead an ICT culture which ensures funding  for the sustaining, scaling, refreshing of ICT for L&amp;T.</v>
      </c>
      <c r="B21" s="66" t="n">
        <f aca="false">'Raw Data'!C259</f>
        <v>0.41</v>
      </c>
    </row>
    <row r="22" customFormat="false" ht="12.75" hidden="false" customHeight="false" outlineLevel="0" collapsed="false">
      <c r="A22" s="65" t="str">
        <f aca="false">'Raw Data'!D258</f>
        <v>I involve my students in providing professional learning support for staff. </v>
      </c>
      <c r="B22" s="66" t="n">
        <f aca="false">'Raw Data'!C258</f>
        <v>0.4</v>
      </c>
    </row>
    <row r="23" customFormat="false" ht="12.75" hidden="false" customHeight="false" outlineLevel="0" collapsed="false">
      <c r="A23" s="65" t="str">
        <f aca="false">'Raw Data'!D256</f>
        <v>I lead and/or develop programs of peer coaching and/or mentoring in my school.</v>
      </c>
      <c r="B23" s="66" t="n">
        <f aca="false">'Raw Data'!C256</f>
        <v>0.37</v>
      </c>
    </row>
    <row r="24" customFormat="false" ht="12.75" hidden="false" customHeight="false" outlineLevel="0" collapsed="false">
      <c r="A24" s="65" t="str">
        <f aca="false">'Raw Data'!D263</f>
        <v>I build partnerships using ICT with industry/ community for authentic learning opportunities.</v>
      </c>
      <c r="B24" s="66" t="n">
        <f aca="false">'Raw Data'!C263</f>
        <v>0.35</v>
      </c>
    </row>
    <row r="25" customFormat="false" ht="12.75" hidden="false" customHeight="false" outlineLevel="0" collapsed="false">
      <c r="A25" s="65" t="str">
        <f aca="false">'Raw Data'!D262</f>
        <v>I contribute to ICT Professional learning at a network, cluster or regional level.</v>
      </c>
      <c r="B25" s="66" t="n">
        <f aca="false">'Raw Data'!C262</f>
        <v>0.34</v>
      </c>
    </row>
    <row r="26" customFormat="false" ht="12.75" hidden="false" customHeight="false" outlineLevel="0" collapsed="false">
      <c r="A26" s="65" t="str">
        <f aca="false">'Raw Data'!D254</f>
        <v>I lead the development, implementation and review of eLearning planning.</v>
      </c>
      <c r="B26" s="66" t="n">
        <f aca="false">'Raw Data'!C254</f>
        <v>0.34</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sheetData>
    <row r="1" customFormat="false" ht="12.75" hidden="false" customHeight="false" outlineLevel="0" collapsed="false">
      <c r="A1" s="0" t="s">
        <v>9</v>
      </c>
    </row>
    <row r="3" customFormat="false" ht="12.75" hidden="false" customHeight="false" outlineLevel="0" collapsed="false">
      <c r="B3" s="0" t="s">
        <v>10</v>
      </c>
      <c r="C3" s="0" t="s">
        <v>11</v>
      </c>
      <c r="D3" s="0" t="s">
        <v>12</v>
      </c>
      <c r="E3" s="0" t="s">
        <v>13</v>
      </c>
    </row>
    <row r="4" customFormat="false" ht="12.75" hidden="false" customHeight="false" outlineLevel="0" collapsed="false">
      <c r="A4" s="0" t="s">
        <v>242</v>
      </c>
      <c r="B4" s="27" t="n">
        <v>0.05</v>
      </c>
      <c r="C4" s="27" t="n">
        <v>0.17</v>
      </c>
      <c r="D4" s="27" t="n">
        <v>0.45</v>
      </c>
      <c r="E4" s="27" t="n">
        <v>0.33</v>
      </c>
    </row>
    <row r="5" customFormat="false" ht="12.75" hidden="false" customHeight="false" outlineLevel="0" collapsed="false">
      <c r="A5" s="0" t="s">
        <v>16</v>
      </c>
      <c r="B5" s="27" t="n">
        <v>0.12</v>
      </c>
      <c r="C5" s="27" t="n">
        <v>0.29</v>
      </c>
      <c r="D5" s="27" t="n">
        <v>0.47</v>
      </c>
      <c r="E5" s="27" t="n">
        <v>0.12</v>
      </c>
    </row>
    <row r="6" customFormat="false" ht="12.75" hidden="false" customHeight="false" outlineLevel="0" collapsed="false">
      <c r="A6" s="0" t="s">
        <v>17</v>
      </c>
      <c r="B6" s="27" t="n">
        <v>0.09</v>
      </c>
      <c r="C6" s="27" t="n">
        <v>0.17</v>
      </c>
      <c r="D6" s="27" t="n">
        <v>0.5</v>
      </c>
      <c r="E6" s="27" t="n">
        <v>0.24</v>
      </c>
    </row>
    <row r="7" customFormat="false" ht="12.75" hidden="false" customHeight="false" outlineLevel="0" collapsed="false">
      <c r="A7" s="0" t="s">
        <v>18</v>
      </c>
      <c r="B7" s="27" t="n">
        <v>0.06</v>
      </c>
      <c r="C7" s="27" t="n">
        <v>0.3</v>
      </c>
      <c r="D7" s="27" t="n">
        <v>0.52</v>
      </c>
      <c r="E7" s="27" t="n">
        <v>0.12</v>
      </c>
    </row>
    <row r="8" customFormat="false" ht="12.75" hidden="false" customHeight="false" outlineLevel="0" collapsed="false">
      <c r="A8" s="0" t="s">
        <v>243</v>
      </c>
      <c r="B8" s="27" t="n">
        <v>0.05</v>
      </c>
      <c r="C8" s="27" t="n">
        <v>0.09</v>
      </c>
      <c r="D8" s="27" t="n">
        <v>0.41</v>
      </c>
      <c r="E8" s="27" t="n">
        <v>0.45</v>
      </c>
    </row>
    <row r="9" customFormat="false" ht="12.75" hidden="false" customHeight="false" outlineLevel="0" collapsed="false">
      <c r="A9" s="0" t="s">
        <v>20</v>
      </c>
      <c r="B9" s="27" t="n">
        <v>0.08</v>
      </c>
      <c r="C9" s="27" t="n">
        <v>0.18</v>
      </c>
      <c r="D9" s="27" t="n">
        <v>0.42</v>
      </c>
      <c r="E9" s="27" t="n">
        <v>0.32</v>
      </c>
    </row>
    <row r="10" customFormat="false" ht="12.75" hidden="false" customHeight="false" outlineLevel="0" collapsed="false">
      <c r="A10" s="0" t="s">
        <v>21</v>
      </c>
      <c r="B10" s="27" t="n">
        <v>0.06</v>
      </c>
      <c r="C10" s="27" t="n">
        <v>0.24</v>
      </c>
      <c r="D10" s="27" t="n">
        <v>0.33</v>
      </c>
      <c r="E10" s="27" t="n">
        <v>0.36</v>
      </c>
    </row>
    <row r="11" customFormat="false" ht="12.75" hidden="false" customHeight="false" outlineLevel="0" collapsed="false">
      <c r="A11" s="0" t="s">
        <v>244</v>
      </c>
      <c r="B11" s="27" t="n">
        <v>0.03</v>
      </c>
      <c r="C11" s="27" t="n">
        <v>0.11</v>
      </c>
      <c r="D11" s="27" t="n">
        <v>0.47</v>
      </c>
      <c r="E11" s="27" t="n">
        <v>0.39</v>
      </c>
    </row>
    <row r="12" customFormat="false" ht="12.75" hidden="false" customHeight="false" outlineLevel="0" collapsed="false">
      <c r="A12" s="0" t="s">
        <v>23</v>
      </c>
      <c r="B12" s="27" t="n">
        <v>0.05</v>
      </c>
      <c r="C12" s="27" t="n">
        <v>0.23</v>
      </c>
      <c r="D12" s="27" t="n">
        <v>0.47</v>
      </c>
      <c r="E12" s="27" t="n">
        <v>0.26</v>
      </c>
    </row>
    <row r="13" customFormat="false" ht="12.75" hidden="false" customHeight="false" outlineLevel="0" collapsed="false">
      <c r="A13" s="0" t="s">
        <v>24</v>
      </c>
      <c r="B13" s="27" t="n">
        <v>0.09</v>
      </c>
      <c r="C13" s="27" t="n">
        <v>0.21</v>
      </c>
      <c r="D13" s="27" t="n">
        <v>0.41</v>
      </c>
      <c r="E13" s="27" t="n">
        <v>0.29</v>
      </c>
    </row>
    <row r="14" customFormat="false" ht="12.75" hidden="false" customHeight="false" outlineLevel="0" collapsed="false">
      <c r="A14" s="0" t="s">
        <v>25</v>
      </c>
      <c r="B14" s="27" t="n">
        <v>0.03</v>
      </c>
      <c r="C14" s="27" t="n">
        <v>0.11</v>
      </c>
      <c r="D14" s="27" t="n">
        <v>0.35</v>
      </c>
      <c r="E14" s="27" t="n">
        <v>0.52</v>
      </c>
    </row>
    <row r="15" customFormat="false" ht="12.75" hidden="false" customHeight="false" outlineLevel="0" collapsed="false">
      <c r="A15" s="0" t="s">
        <v>26</v>
      </c>
      <c r="B15" s="27" t="n">
        <v>0.29</v>
      </c>
      <c r="C15" s="27" t="n">
        <v>0.29</v>
      </c>
      <c r="D15" s="27" t="n">
        <v>0.18</v>
      </c>
      <c r="E15" s="27" t="n">
        <v>0.24</v>
      </c>
    </row>
    <row r="16" customFormat="false" ht="12.75" hidden="false" customHeight="false" outlineLevel="0" collapsed="false">
      <c r="A16" s="0" t="s">
        <v>27</v>
      </c>
      <c r="B16" s="27" t="n">
        <v>0.11</v>
      </c>
      <c r="C16" s="27" t="n">
        <v>0.3</v>
      </c>
      <c r="D16" s="27" t="n">
        <v>0.35</v>
      </c>
      <c r="E16" s="27" t="n">
        <v>0.24</v>
      </c>
    </row>
    <row r="17" customFormat="false" ht="12.75" hidden="false" customHeight="false" outlineLevel="0" collapsed="false">
      <c r="A17" s="0" t="s">
        <v>28</v>
      </c>
      <c r="B17" s="27" t="n">
        <v>0.09</v>
      </c>
      <c r="C17" s="27" t="n">
        <v>0.24</v>
      </c>
      <c r="D17" s="27" t="n">
        <v>0.36</v>
      </c>
      <c r="E17" s="27" t="n">
        <v>0.3</v>
      </c>
    </row>
    <row r="18" customFormat="false" ht="12.75" hidden="false" customHeight="false" outlineLevel="0" collapsed="false">
      <c r="A18" s="0" t="s">
        <v>245</v>
      </c>
      <c r="B18" s="27" t="n">
        <v>0.09</v>
      </c>
      <c r="C18" s="27" t="n">
        <v>0.15</v>
      </c>
      <c r="D18" s="27" t="n">
        <v>0.39</v>
      </c>
      <c r="E18" s="27" t="n">
        <v>0.36</v>
      </c>
    </row>
    <row r="19" customFormat="false" ht="12.75" hidden="false" customHeight="false" outlineLevel="0" collapsed="false">
      <c r="A19" s="0" t="s">
        <v>30</v>
      </c>
      <c r="B19" s="27" t="n">
        <v>0.05</v>
      </c>
      <c r="C19" s="27" t="n">
        <v>0.15</v>
      </c>
      <c r="D19" s="27" t="n">
        <v>0.47</v>
      </c>
      <c r="E19" s="27" t="n">
        <v>0.33</v>
      </c>
    </row>
    <row r="22" customFormat="false" ht="12.75" hidden="false" customHeight="false" outlineLevel="0" collapsed="false">
      <c r="A22" s="0" t="s">
        <v>31</v>
      </c>
    </row>
    <row r="24" customFormat="false" ht="12.75" hidden="false" customHeight="false" outlineLevel="0" collapsed="false">
      <c r="B24" s="0" t="s">
        <v>32</v>
      </c>
      <c r="C24" s="0" t="s">
        <v>33</v>
      </c>
      <c r="D24" s="0" t="s">
        <v>34</v>
      </c>
      <c r="E24" s="0" t="s">
        <v>35</v>
      </c>
    </row>
    <row r="25" customFormat="false" ht="12.75" hidden="false" customHeight="false" outlineLevel="0" collapsed="false">
      <c r="A25" s="0" t="s">
        <v>37</v>
      </c>
      <c r="B25" s="27" t="n">
        <v>0.02</v>
      </c>
      <c r="C25" s="27" t="n">
        <v>0.3</v>
      </c>
      <c r="D25" s="27" t="n">
        <v>0.44</v>
      </c>
      <c r="E25" s="27" t="n">
        <v>0.24</v>
      </c>
    </row>
    <row r="26" customFormat="false" ht="12.75" hidden="false" customHeight="false" outlineLevel="0" collapsed="false">
      <c r="A26" s="0" t="s">
        <v>246</v>
      </c>
      <c r="B26" s="27" t="n">
        <v>0.06</v>
      </c>
      <c r="C26" s="27" t="n">
        <v>0.32</v>
      </c>
      <c r="D26" s="27" t="n">
        <v>0.39</v>
      </c>
      <c r="E26" s="27" t="n">
        <v>0.23</v>
      </c>
    </row>
    <row r="27" customFormat="false" ht="12.75" hidden="false" customHeight="false" outlineLevel="0" collapsed="false">
      <c r="A27" s="0" t="s">
        <v>39</v>
      </c>
      <c r="B27" s="27" t="n">
        <v>0.53</v>
      </c>
      <c r="C27" s="27" t="n">
        <v>0.15</v>
      </c>
      <c r="D27" s="27" t="n">
        <v>0.2</v>
      </c>
      <c r="E27" s="27" t="n">
        <v>0.12</v>
      </c>
    </row>
    <row r="28" customFormat="false" ht="12.75" hidden="false" customHeight="false" outlineLevel="0" collapsed="false">
      <c r="A28" s="0" t="s">
        <v>40</v>
      </c>
      <c r="B28" s="27" t="n">
        <v>0.61</v>
      </c>
      <c r="C28" s="27" t="n">
        <v>0.29</v>
      </c>
      <c r="D28" s="27" t="n">
        <v>0.09</v>
      </c>
      <c r="E28" s="27" t="n">
        <v>0.02</v>
      </c>
    </row>
    <row r="29" customFormat="false" ht="12.75" hidden="false" customHeight="false" outlineLevel="0" collapsed="false">
      <c r="A29" s="0" t="s">
        <v>41</v>
      </c>
      <c r="B29" s="27" t="n">
        <v>0.11</v>
      </c>
      <c r="C29" s="27" t="n">
        <v>0.35</v>
      </c>
      <c r="D29" s="27" t="n">
        <v>0.35</v>
      </c>
      <c r="E29" s="27" t="n">
        <v>0.2</v>
      </c>
    </row>
    <row r="30" customFormat="false" ht="12.75" hidden="false" customHeight="false" outlineLevel="0" collapsed="false">
      <c r="A30" s="0" t="s">
        <v>42</v>
      </c>
      <c r="B30" s="27" t="n">
        <v>0.67</v>
      </c>
      <c r="C30" s="27" t="n">
        <v>0.23</v>
      </c>
      <c r="D30" s="27" t="n">
        <v>0.09</v>
      </c>
      <c r="E30" s="27" t="n">
        <v>0.02</v>
      </c>
    </row>
    <row r="31" customFormat="false" ht="12.75" hidden="false" customHeight="false" outlineLevel="0" collapsed="false">
      <c r="A31" s="0" t="s">
        <v>247</v>
      </c>
      <c r="B31" s="27" t="n">
        <v>0.09</v>
      </c>
      <c r="C31" s="27" t="n">
        <v>0.36</v>
      </c>
      <c r="D31" s="27" t="n">
        <v>0.39</v>
      </c>
      <c r="E31" s="27" t="n">
        <v>0.15</v>
      </c>
    </row>
    <row r="32" customFormat="false" ht="12.75" hidden="false" customHeight="false" outlineLevel="0" collapsed="false">
      <c r="A32" s="0" t="s">
        <v>44</v>
      </c>
      <c r="B32" s="27" t="n">
        <v>0.62</v>
      </c>
      <c r="C32" s="27" t="n">
        <v>0.27</v>
      </c>
      <c r="D32" s="27" t="n">
        <v>0.08</v>
      </c>
      <c r="E32" s="27" t="n">
        <v>0.03</v>
      </c>
    </row>
    <row r="33" customFormat="false" ht="12.75" hidden="false" customHeight="false" outlineLevel="0" collapsed="false">
      <c r="A33" s="0" t="s">
        <v>45</v>
      </c>
      <c r="B33" s="27" t="n">
        <v>0.53</v>
      </c>
      <c r="C33" s="27" t="n">
        <v>0.24</v>
      </c>
      <c r="D33" s="27" t="n">
        <v>0.17</v>
      </c>
      <c r="E33" s="27" t="n">
        <v>0.06</v>
      </c>
    </row>
    <row r="34" customFormat="false" ht="12.75" hidden="false" customHeight="false" outlineLevel="0" collapsed="false">
      <c r="A34" s="0" t="s">
        <v>46</v>
      </c>
      <c r="B34" s="27" t="n">
        <v>0.91</v>
      </c>
      <c r="C34" s="27" t="n">
        <v>0.06</v>
      </c>
      <c r="D34" s="27" t="n">
        <v>0.03</v>
      </c>
      <c r="E34" s="27" t="n">
        <v>0</v>
      </c>
    </row>
    <row r="35" customFormat="false" ht="12.75" hidden="false" customHeight="false" outlineLevel="0" collapsed="false">
      <c r="A35" s="0" t="s">
        <v>248</v>
      </c>
      <c r="B35" s="27" t="n">
        <v>0.32</v>
      </c>
      <c r="C35" s="27" t="n">
        <v>0.36</v>
      </c>
      <c r="D35" s="27" t="n">
        <v>0.26</v>
      </c>
      <c r="E35" s="27" t="n">
        <v>0.06</v>
      </c>
    </row>
    <row r="36" customFormat="false" ht="12.75" hidden="false" customHeight="false" outlineLevel="0" collapsed="false">
      <c r="A36" s="0" t="s">
        <v>48</v>
      </c>
      <c r="B36" s="27" t="n">
        <v>0.7</v>
      </c>
      <c r="C36" s="27" t="n">
        <v>0.15</v>
      </c>
      <c r="D36" s="27" t="n">
        <v>0.14</v>
      </c>
      <c r="E36" s="27" t="n">
        <v>0.02</v>
      </c>
    </row>
    <row r="37" customFormat="false" ht="12.75" hidden="false" customHeight="false" outlineLevel="0" collapsed="false">
      <c r="A37" s="0" t="s">
        <v>49</v>
      </c>
      <c r="B37" s="27" t="n">
        <v>0.42</v>
      </c>
      <c r="C37" s="27" t="n">
        <v>0.27</v>
      </c>
      <c r="D37" s="27" t="n">
        <v>0.26</v>
      </c>
      <c r="E37" s="27" t="n">
        <v>0.05</v>
      </c>
    </row>
    <row r="38" customFormat="false" ht="12.75" hidden="false" customHeight="false" outlineLevel="0" collapsed="false">
      <c r="A38" s="0" t="s">
        <v>249</v>
      </c>
      <c r="B38" s="27" t="n">
        <v>0.17</v>
      </c>
      <c r="C38" s="27" t="n">
        <v>0.38</v>
      </c>
      <c r="D38" s="27" t="n">
        <v>0.29</v>
      </c>
      <c r="E38" s="27" t="n">
        <v>0.17</v>
      </c>
    </row>
    <row r="39" customFormat="false" ht="12.75" hidden="false" customHeight="false" outlineLevel="0" collapsed="false">
      <c r="A39" s="0" t="s">
        <v>51</v>
      </c>
      <c r="B39" s="27" t="n">
        <v>0.38</v>
      </c>
      <c r="C39" s="27" t="n">
        <v>0.36</v>
      </c>
      <c r="D39" s="27" t="n">
        <v>0.23</v>
      </c>
      <c r="E39" s="27" t="n">
        <v>0.03</v>
      </c>
    </row>
    <row r="40" customFormat="false" ht="12.75" hidden="false" customHeight="false" outlineLevel="0" collapsed="false">
      <c r="A40" s="0" t="s">
        <v>250</v>
      </c>
      <c r="B40" s="27" t="n">
        <v>0.33</v>
      </c>
      <c r="C40" s="27" t="n">
        <v>0.38</v>
      </c>
      <c r="D40" s="27" t="n">
        <v>0.15</v>
      </c>
      <c r="E40" s="27" t="n">
        <v>0.14</v>
      </c>
    </row>
    <row r="41" customFormat="false" ht="12.75" hidden="false" customHeight="false" outlineLevel="0" collapsed="false">
      <c r="A41" s="0" t="s">
        <v>53</v>
      </c>
      <c r="B41" s="27" t="n">
        <v>0.53</v>
      </c>
      <c r="C41" s="27" t="n">
        <v>0.24</v>
      </c>
      <c r="D41" s="27" t="n">
        <v>0.18</v>
      </c>
      <c r="E41" s="27" t="n">
        <v>0.05</v>
      </c>
    </row>
    <row r="42" customFormat="false" ht="12.75" hidden="false" customHeight="false" outlineLevel="0" collapsed="false">
      <c r="A42" s="0" t="s">
        <v>54</v>
      </c>
      <c r="B42" s="27" t="n">
        <v>0.53</v>
      </c>
      <c r="C42" s="27" t="n">
        <v>0.3</v>
      </c>
      <c r="D42" s="27" t="n">
        <v>0.14</v>
      </c>
      <c r="E42" s="27" t="n">
        <v>0.03</v>
      </c>
    </row>
    <row r="43" customFormat="false" ht="12.75" hidden="false" customHeight="false" outlineLevel="0" collapsed="false">
      <c r="A43" s="0" t="s">
        <v>55</v>
      </c>
      <c r="B43" s="27" t="n">
        <v>0.61</v>
      </c>
      <c r="C43" s="27" t="n">
        <v>0.21</v>
      </c>
      <c r="D43" s="27" t="n">
        <v>0.12</v>
      </c>
      <c r="E43" s="27" t="n">
        <v>0.06</v>
      </c>
    </row>
    <row r="44" customFormat="false" ht="12.75" hidden="false" customHeight="false" outlineLevel="0" collapsed="false">
      <c r="A44" s="0" t="s">
        <v>56</v>
      </c>
      <c r="B44" s="27" t="n">
        <v>0.56</v>
      </c>
      <c r="C44" s="27" t="n">
        <v>0.35</v>
      </c>
      <c r="D44" s="27" t="n">
        <v>0.09</v>
      </c>
      <c r="E44" s="27" t="n">
        <v>0</v>
      </c>
    </row>
    <row r="45" customFormat="false" ht="12.75" hidden="false" customHeight="false" outlineLevel="0" collapsed="false">
      <c r="A45" s="0" t="s">
        <v>251</v>
      </c>
      <c r="B45" s="27" t="n">
        <v>0.39</v>
      </c>
      <c r="C45" s="27" t="n">
        <v>0.33</v>
      </c>
      <c r="D45" s="27" t="n">
        <v>0.26</v>
      </c>
      <c r="E45" s="27" t="n">
        <v>0.02</v>
      </c>
    </row>
    <row r="46" customFormat="false" ht="12.75" hidden="false" customHeight="false" outlineLevel="0" collapsed="false">
      <c r="A46" s="0" t="s">
        <v>58</v>
      </c>
      <c r="B46" s="27" t="n">
        <v>0.09</v>
      </c>
      <c r="C46" s="27" t="n">
        <v>0.41</v>
      </c>
      <c r="D46" s="27" t="n">
        <v>0.33</v>
      </c>
      <c r="E46" s="27" t="n">
        <v>0.17</v>
      </c>
    </row>
    <row r="47" customFormat="false" ht="12.75" hidden="false" customHeight="false" outlineLevel="0" collapsed="false">
      <c r="A47" s="0" t="s">
        <v>59</v>
      </c>
      <c r="B47" s="27" t="n">
        <v>0.2</v>
      </c>
      <c r="C47" s="27" t="n">
        <v>0.27</v>
      </c>
      <c r="D47" s="27" t="n">
        <v>0.33</v>
      </c>
      <c r="E47" s="27" t="n">
        <v>0.2</v>
      </c>
    </row>
    <row r="48" customFormat="false" ht="12.75" hidden="false" customHeight="false" outlineLevel="0" collapsed="false">
      <c r="A48" s="0" t="s">
        <v>252</v>
      </c>
      <c r="B48" s="27" t="n">
        <v>0.76</v>
      </c>
      <c r="C48" s="27" t="n">
        <v>0.12</v>
      </c>
      <c r="D48" s="27" t="n">
        <v>0.06</v>
      </c>
      <c r="E48" s="27" t="n">
        <v>0.06</v>
      </c>
    </row>
    <row r="49" customFormat="false" ht="12.75" hidden="false" customHeight="false" outlineLevel="0" collapsed="false">
      <c r="A49" s="0" t="s">
        <v>61</v>
      </c>
      <c r="B49" s="27" t="n">
        <v>0.44</v>
      </c>
      <c r="C49" s="27" t="n">
        <v>0.27</v>
      </c>
      <c r="D49" s="27" t="n">
        <v>0.23</v>
      </c>
      <c r="E49" s="27" t="n">
        <v>0.06</v>
      </c>
    </row>
    <row r="50" customFormat="false" ht="12.75" hidden="false" customHeight="false" outlineLevel="0" collapsed="false">
      <c r="A50" s="0" t="s">
        <v>62</v>
      </c>
      <c r="B50" s="27" t="n">
        <v>0.27</v>
      </c>
      <c r="C50" s="27" t="n">
        <v>0.3</v>
      </c>
      <c r="D50" s="27" t="n">
        <v>0.29</v>
      </c>
      <c r="E50" s="27" t="n">
        <v>0.14</v>
      </c>
    </row>
    <row r="51" customFormat="false" ht="12.75" hidden="false" customHeight="false" outlineLevel="0" collapsed="false">
      <c r="A51" s="0" t="s">
        <v>63</v>
      </c>
      <c r="B51" s="27" t="n">
        <v>0.33</v>
      </c>
      <c r="C51" s="27" t="n">
        <v>0.35</v>
      </c>
      <c r="D51" s="27" t="n">
        <v>0.27</v>
      </c>
      <c r="E51" s="27" t="n">
        <v>0.05</v>
      </c>
    </row>
    <row r="52" customFormat="false" ht="12.75" hidden="false" customHeight="false" outlineLevel="0" collapsed="false">
      <c r="A52" s="0" t="s">
        <v>64</v>
      </c>
      <c r="B52" s="27" t="n">
        <v>0.61</v>
      </c>
      <c r="C52" s="27" t="n">
        <v>0.29</v>
      </c>
      <c r="D52" s="27" t="n">
        <v>0.11</v>
      </c>
      <c r="E52" s="27" t="n">
        <v>0</v>
      </c>
    </row>
    <row r="53" customFormat="false" ht="12.75" hidden="false" customHeight="false" outlineLevel="0" collapsed="false">
      <c r="A53" s="0" t="s">
        <v>65</v>
      </c>
      <c r="B53" s="27" t="n">
        <v>0.61</v>
      </c>
      <c r="C53" s="27" t="n">
        <v>0.24</v>
      </c>
      <c r="D53" s="27" t="n">
        <v>0.14</v>
      </c>
      <c r="E53" s="27" t="n">
        <v>0.02</v>
      </c>
    </row>
    <row r="54" customFormat="false" ht="12.75" hidden="false" customHeight="false" outlineLevel="0" collapsed="false">
      <c r="A54" s="0" t="s">
        <v>66</v>
      </c>
      <c r="B54" s="27" t="n">
        <v>0.65</v>
      </c>
      <c r="C54" s="27" t="n">
        <v>0.17</v>
      </c>
      <c r="D54" s="27" t="n">
        <v>0.15</v>
      </c>
      <c r="E54" s="27" t="n">
        <v>0.03</v>
      </c>
    </row>
    <row r="55" customFormat="false" ht="12.75" hidden="false" customHeight="false" outlineLevel="0" collapsed="false">
      <c r="A55" s="0" t="s">
        <v>67</v>
      </c>
      <c r="B55" s="27" t="n">
        <v>0.44</v>
      </c>
      <c r="C55" s="27" t="n">
        <v>0.3</v>
      </c>
      <c r="D55" s="27" t="n">
        <v>0.23</v>
      </c>
      <c r="E55" s="27" t="n">
        <v>0.03</v>
      </c>
    </row>
    <row r="58" customFormat="false" ht="12.75" hidden="false" customHeight="false" outlineLevel="0" collapsed="false">
      <c r="A58" s="0" t="s">
        <v>68</v>
      </c>
    </row>
    <row r="60" customFormat="false" ht="12.75" hidden="false" customHeight="false" outlineLevel="0" collapsed="false">
      <c r="A60" s="0" t="s">
        <v>69</v>
      </c>
    </row>
    <row r="62" customFormat="false" ht="12.75" hidden="false" customHeight="false" outlineLevel="0" collapsed="false">
      <c r="A62" s="0" t="s">
        <v>70</v>
      </c>
    </row>
    <row r="64" customFormat="false" ht="12.75" hidden="false" customHeight="false" outlineLevel="0" collapsed="false">
      <c r="B64" s="0" t="s">
        <v>32</v>
      </c>
      <c r="C64" s="0" t="s">
        <v>71</v>
      </c>
      <c r="D64" s="0" t="s">
        <v>33</v>
      </c>
      <c r="E64" s="0" t="s">
        <v>72</v>
      </c>
      <c r="F64" s="0" t="s">
        <v>73</v>
      </c>
    </row>
    <row r="65" customFormat="false" ht="12.75" hidden="false" customHeight="false" outlineLevel="0" collapsed="false">
      <c r="A65" s="0" t="s">
        <v>75</v>
      </c>
      <c r="B65" s="27" t="n">
        <v>0.29</v>
      </c>
      <c r="C65" s="27" t="n">
        <v>0.17</v>
      </c>
      <c r="D65" s="27" t="n">
        <v>0.36</v>
      </c>
      <c r="E65" s="27" t="n">
        <v>0.09</v>
      </c>
      <c r="F65" s="27" t="n">
        <v>0.09</v>
      </c>
    </row>
    <row r="66" customFormat="false" ht="12.75" hidden="false" customHeight="false" outlineLevel="0" collapsed="false">
      <c r="A66" s="0" t="s">
        <v>76</v>
      </c>
      <c r="B66" s="27" t="n">
        <v>0.53</v>
      </c>
      <c r="C66" s="27" t="n">
        <v>0.08</v>
      </c>
      <c r="D66" s="27" t="n">
        <v>0.2</v>
      </c>
      <c r="E66" s="27" t="n">
        <v>0.11</v>
      </c>
      <c r="F66" s="27" t="n">
        <v>0.09</v>
      </c>
    </row>
    <row r="67" customFormat="false" ht="12.75" hidden="false" customHeight="false" outlineLevel="0" collapsed="false">
      <c r="A67" s="0" t="s">
        <v>253</v>
      </c>
      <c r="B67" s="27" t="n">
        <v>0.29</v>
      </c>
      <c r="C67" s="27" t="n">
        <v>0.14</v>
      </c>
      <c r="D67" s="27" t="n">
        <v>0.27</v>
      </c>
      <c r="E67" s="27" t="n">
        <v>0.15</v>
      </c>
      <c r="F67" s="27" t="n">
        <v>0.15</v>
      </c>
    </row>
    <row r="68" customFormat="false" ht="12.75" hidden="false" customHeight="false" outlineLevel="0" collapsed="false">
      <c r="A68" s="0" t="s">
        <v>78</v>
      </c>
      <c r="B68" s="27" t="n">
        <v>0.47</v>
      </c>
      <c r="C68" s="27" t="n">
        <v>0.12</v>
      </c>
      <c r="D68" s="27" t="n">
        <v>0.24</v>
      </c>
      <c r="E68" s="27" t="n">
        <v>0.11</v>
      </c>
      <c r="F68" s="27" t="n">
        <v>0.06</v>
      </c>
    </row>
    <row r="69" customFormat="false" ht="12.75" hidden="false" customHeight="false" outlineLevel="0" collapsed="false">
      <c r="A69" s="0" t="s">
        <v>79</v>
      </c>
      <c r="B69" s="27" t="n">
        <v>0.44</v>
      </c>
      <c r="C69" s="27" t="n">
        <v>0.17</v>
      </c>
      <c r="D69" s="27" t="n">
        <v>0.26</v>
      </c>
      <c r="E69" s="27" t="n">
        <v>0.11</v>
      </c>
      <c r="F69" s="27" t="n">
        <v>0.03</v>
      </c>
    </row>
    <row r="70" customFormat="false" ht="12.75" hidden="false" customHeight="false" outlineLevel="0" collapsed="false">
      <c r="A70" s="0" t="s">
        <v>80</v>
      </c>
      <c r="B70" s="27" t="n">
        <v>0.33</v>
      </c>
      <c r="C70" s="27" t="n">
        <v>0.15</v>
      </c>
      <c r="D70" s="27" t="n">
        <v>0.26</v>
      </c>
      <c r="E70" s="27" t="n">
        <v>0.2</v>
      </c>
      <c r="F70" s="27" t="n">
        <v>0.06</v>
      </c>
    </row>
    <row r="71" customFormat="false" ht="12.75" hidden="false" customHeight="false" outlineLevel="0" collapsed="false">
      <c r="A71" s="0" t="s">
        <v>81</v>
      </c>
      <c r="B71" s="27" t="n">
        <v>0.12</v>
      </c>
      <c r="C71" s="27" t="n">
        <v>0.03</v>
      </c>
      <c r="D71" s="27" t="n">
        <v>0.27</v>
      </c>
      <c r="E71" s="27" t="n">
        <v>0.35</v>
      </c>
      <c r="F71" s="27" t="n">
        <v>0.23</v>
      </c>
    </row>
    <row r="72" customFormat="false" ht="12.75" hidden="false" customHeight="false" outlineLevel="0" collapsed="false">
      <c r="A72" s="0" t="s">
        <v>82</v>
      </c>
      <c r="B72" s="27" t="n">
        <v>0.41</v>
      </c>
      <c r="C72" s="27" t="n">
        <v>0.11</v>
      </c>
      <c r="D72" s="27" t="n">
        <v>0.29</v>
      </c>
      <c r="E72" s="27" t="n">
        <v>0.12</v>
      </c>
      <c r="F72" s="27" t="n">
        <v>0.08</v>
      </c>
    </row>
    <row r="73" customFormat="false" ht="12.75" hidden="false" customHeight="false" outlineLevel="0" collapsed="false">
      <c r="A73" s="0" t="s">
        <v>83</v>
      </c>
      <c r="B73" s="27" t="n">
        <v>0.38</v>
      </c>
      <c r="C73" s="27" t="n">
        <v>0.18</v>
      </c>
      <c r="D73" s="27" t="n">
        <v>0.2</v>
      </c>
      <c r="E73" s="27" t="n">
        <v>0.17</v>
      </c>
      <c r="F73" s="27" t="n">
        <v>0.08</v>
      </c>
    </row>
    <row r="74" customFormat="false" ht="12.75" hidden="false" customHeight="false" outlineLevel="0" collapsed="false">
      <c r="A74" s="0" t="s">
        <v>254</v>
      </c>
      <c r="B74" s="27" t="n">
        <v>0.71</v>
      </c>
      <c r="C74" s="27" t="n">
        <v>0.05</v>
      </c>
      <c r="D74" s="27" t="n">
        <v>0.17</v>
      </c>
      <c r="E74" s="27" t="n">
        <v>0.06</v>
      </c>
      <c r="F74" s="27" t="n">
        <v>0.02</v>
      </c>
    </row>
    <row r="75" customFormat="false" ht="12.75" hidden="false" customHeight="false" outlineLevel="0" collapsed="false">
      <c r="A75" s="0" t="s">
        <v>255</v>
      </c>
      <c r="B75" s="27" t="n">
        <v>0.59</v>
      </c>
      <c r="C75" s="27" t="n">
        <v>0.11</v>
      </c>
      <c r="D75" s="27" t="n">
        <v>0.21</v>
      </c>
      <c r="E75" s="27" t="n">
        <v>0.05</v>
      </c>
      <c r="F75" s="27" t="n">
        <v>0.05</v>
      </c>
    </row>
    <row r="76" customFormat="false" ht="12.75" hidden="false" customHeight="false" outlineLevel="0" collapsed="false">
      <c r="A76" s="0" t="s">
        <v>86</v>
      </c>
      <c r="B76" s="27" t="n">
        <v>0.32</v>
      </c>
      <c r="C76" s="27" t="n">
        <v>0.18</v>
      </c>
      <c r="D76" s="27" t="n">
        <v>0.3</v>
      </c>
      <c r="E76" s="27" t="n">
        <v>0.15</v>
      </c>
      <c r="F76" s="27" t="n">
        <v>0.05</v>
      </c>
    </row>
    <row r="77" customFormat="false" ht="12.75" hidden="false" customHeight="false" outlineLevel="0" collapsed="false">
      <c r="A77" s="0" t="s">
        <v>87</v>
      </c>
      <c r="B77" s="27" t="n">
        <v>0.3</v>
      </c>
      <c r="C77" s="27" t="n">
        <v>0.09</v>
      </c>
      <c r="D77" s="27" t="n">
        <v>0.21</v>
      </c>
      <c r="E77" s="27" t="n">
        <v>0.33</v>
      </c>
      <c r="F77" s="27" t="n">
        <v>0.06</v>
      </c>
    </row>
    <row r="78" customFormat="false" ht="12.75" hidden="false" customHeight="false" outlineLevel="0" collapsed="false">
      <c r="A78" s="0" t="s">
        <v>88</v>
      </c>
      <c r="B78" s="27" t="n">
        <v>0.15</v>
      </c>
      <c r="C78" s="27" t="n">
        <v>0.08</v>
      </c>
      <c r="D78" s="27" t="n">
        <v>0.12</v>
      </c>
      <c r="E78" s="27" t="n">
        <v>0.29</v>
      </c>
      <c r="F78" s="27" t="n">
        <v>0.36</v>
      </c>
    </row>
    <row r="79" customFormat="false" ht="12.75" hidden="false" customHeight="false" outlineLevel="0" collapsed="false">
      <c r="A79" s="0" t="s">
        <v>89</v>
      </c>
      <c r="B79" s="27" t="n">
        <v>0.18</v>
      </c>
      <c r="C79" s="27" t="n">
        <v>0.09</v>
      </c>
      <c r="D79" s="27" t="n">
        <v>0.21</v>
      </c>
      <c r="E79" s="27" t="n">
        <v>0.33</v>
      </c>
      <c r="F79" s="27" t="n">
        <v>0.18</v>
      </c>
    </row>
    <row r="80" customFormat="false" ht="12.75" hidden="false" customHeight="false" outlineLevel="0" collapsed="false">
      <c r="A80" s="0" t="s">
        <v>256</v>
      </c>
      <c r="B80" s="27" t="n">
        <v>0.35</v>
      </c>
      <c r="C80" s="27" t="n">
        <v>0.12</v>
      </c>
      <c r="D80" s="27" t="n">
        <v>0.2</v>
      </c>
      <c r="E80" s="27" t="n">
        <v>0.26</v>
      </c>
      <c r="F80" s="27" t="n">
        <v>0.08</v>
      </c>
    </row>
    <row r="81" customFormat="false" ht="12.75" hidden="false" customHeight="false" outlineLevel="0" collapsed="false">
      <c r="A81" s="0" t="s">
        <v>257</v>
      </c>
      <c r="B81" s="27" t="n">
        <v>0.26</v>
      </c>
      <c r="C81" s="27" t="n">
        <v>0.12</v>
      </c>
      <c r="D81" s="27" t="n">
        <v>0.29</v>
      </c>
      <c r="E81" s="27" t="n">
        <v>0.24</v>
      </c>
      <c r="F81" s="27" t="n">
        <v>0.09</v>
      </c>
    </row>
    <row r="84" customFormat="false" ht="12.75" hidden="false" customHeight="false" outlineLevel="0" collapsed="false">
      <c r="A84" s="0" t="s">
        <v>92</v>
      </c>
    </row>
    <row r="86" customFormat="false" ht="12.75" hidden="false" customHeight="false" outlineLevel="0" collapsed="false">
      <c r="A86" s="0" t="s">
        <v>69</v>
      </c>
    </row>
    <row r="88" customFormat="false" ht="12.75" hidden="false" customHeight="false" outlineLevel="0" collapsed="false">
      <c r="A88" s="0" t="s">
        <v>93</v>
      </c>
    </row>
    <row r="90" customFormat="false" ht="12.75" hidden="false" customHeight="false" outlineLevel="0" collapsed="false">
      <c r="A90" s="0" t="s">
        <v>95</v>
      </c>
      <c r="B90" s="27" t="n">
        <v>0.06</v>
      </c>
    </row>
    <row r="91" customFormat="false" ht="12.75" hidden="false" customHeight="false" outlineLevel="0" collapsed="false">
      <c r="A91" s="0" t="s">
        <v>96</v>
      </c>
      <c r="B91" s="27" t="n">
        <v>0.7</v>
      </c>
    </row>
    <row r="92" customFormat="false" ht="12.75" hidden="false" customHeight="false" outlineLevel="0" collapsed="false">
      <c r="A92" s="0" t="s">
        <v>97</v>
      </c>
      <c r="B92" s="27" t="n">
        <v>0.2</v>
      </c>
    </row>
    <row r="93" customFormat="false" ht="12.75" hidden="false" customHeight="false" outlineLevel="0" collapsed="false">
      <c r="A93" s="0" t="s">
        <v>98</v>
      </c>
      <c r="B93" s="27" t="n">
        <v>0.05</v>
      </c>
    </row>
    <row r="96" customFormat="false" ht="12.75" hidden="false" customHeight="false" outlineLevel="0" collapsed="false">
      <c r="A96" s="0" t="s">
        <v>99</v>
      </c>
    </row>
    <row r="98" customFormat="false" ht="12.75" hidden="false" customHeight="false" outlineLevel="0" collapsed="false">
      <c r="B98" s="0" t="s">
        <v>100</v>
      </c>
      <c r="C98" s="0" t="s">
        <v>101</v>
      </c>
      <c r="D98" s="0" t="s">
        <v>102</v>
      </c>
      <c r="E98" s="0" t="s">
        <v>103</v>
      </c>
    </row>
    <row r="99" customFormat="false" ht="12.75" hidden="false" customHeight="false" outlineLevel="0" collapsed="false">
      <c r="A99" s="0" t="s">
        <v>105</v>
      </c>
      <c r="B99" s="27" t="n">
        <v>0.44</v>
      </c>
      <c r="C99" s="27" t="n">
        <v>0.26</v>
      </c>
      <c r="D99" s="27" t="n">
        <v>0.17</v>
      </c>
      <c r="E99" s="27" t="n">
        <v>0.14</v>
      </c>
    </row>
    <row r="100" customFormat="false" ht="12.75" hidden="false" customHeight="false" outlineLevel="0" collapsed="false">
      <c r="A100" s="0" t="s">
        <v>106</v>
      </c>
      <c r="B100" s="27" t="n">
        <v>0.08</v>
      </c>
      <c r="C100" s="27" t="n">
        <v>0.33</v>
      </c>
      <c r="D100" s="27" t="n">
        <v>0.3</v>
      </c>
      <c r="E100" s="27" t="n">
        <v>0.29</v>
      </c>
    </row>
    <row r="101" customFormat="false" ht="12.75" hidden="false" customHeight="false" outlineLevel="0" collapsed="false">
      <c r="A101" s="0" t="s">
        <v>107</v>
      </c>
      <c r="B101" s="27" t="n">
        <v>0.11</v>
      </c>
      <c r="C101" s="27" t="n">
        <v>0.32</v>
      </c>
      <c r="D101" s="27" t="n">
        <v>0.36</v>
      </c>
      <c r="E101" s="27" t="n">
        <v>0.21</v>
      </c>
    </row>
    <row r="102" customFormat="false" ht="12.75" hidden="false" customHeight="false" outlineLevel="0" collapsed="false">
      <c r="A102" s="0" t="s">
        <v>108</v>
      </c>
      <c r="B102" s="27" t="n">
        <v>0.24</v>
      </c>
      <c r="C102" s="27" t="n">
        <v>0.33</v>
      </c>
      <c r="D102" s="27" t="n">
        <v>0.29</v>
      </c>
      <c r="E102" s="27" t="n">
        <v>0.14</v>
      </c>
    </row>
    <row r="103" customFormat="false" ht="12.75" hidden="false" customHeight="false" outlineLevel="0" collapsed="false">
      <c r="A103" s="0" t="s">
        <v>109</v>
      </c>
      <c r="B103" s="27" t="n">
        <v>0.55</v>
      </c>
      <c r="C103" s="27" t="n">
        <v>0.21</v>
      </c>
      <c r="D103" s="27" t="n">
        <v>0.17</v>
      </c>
      <c r="E103" s="27" t="n">
        <v>0.08</v>
      </c>
    </row>
    <row r="104" customFormat="false" ht="12.75" hidden="false" customHeight="false" outlineLevel="0" collapsed="false">
      <c r="A104" s="0" t="s">
        <v>110</v>
      </c>
      <c r="B104" s="27" t="n">
        <v>0.09</v>
      </c>
      <c r="C104" s="27" t="n">
        <v>0.32</v>
      </c>
      <c r="D104" s="27" t="n">
        <v>0.33</v>
      </c>
      <c r="E104" s="27" t="n">
        <v>0.26</v>
      </c>
    </row>
    <row r="105" customFormat="false" ht="12.75" hidden="false" customHeight="false" outlineLevel="0" collapsed="false">
      <c r="A105" s="0" t="s">
        <v>111</v>
      </c>
      <c r="B105" s="27" t="n">
        <v>0.11</v>
      </c>
      <c r="C105" s="27" t="n">
        <v>0.27</v>
      </c>
      <c r="D105" s="27" t="n">
        <v>0.35</v>
      </c>
      <c r="E105" s="27" t="n">
        <v>0.27</v>
      </c>
    </row>
    <row r="106" customFormat="false" ht="12.75" hidden="false" customHeight="false" outlineLevel="0" collapsed="false">
      <c r="A106" s="0" t="s">
        <v>112</v>
      </c>
      <c r="B106" s="27" t="n">
        <v>0.35</v>
      </c>
      <c r="C106" s="27" t="n">
        <v>0.32</v>
      </c>
      <c r="D106" s="27" t="n">
        <v>0.18</v>
      </c>
      <c r="E106" s="27" t="n">
        <v>0.15</v>
      </c>
    </row>
    <row r="107" customFormat="false" ht="12.75" hidden="false" customHeight="false" outlineLevel="0" collapsed="false">
      <c r="A107" s="0" t="s">
        <v>113</v>
      </c>
      <c r="B107" s="27" t="n">
        <v>0.29</v>
      </c>
      <c r="C107" s="27" t="n">
        <v>0.35</v>
      </c>
      <c r="D107" s="27" t="n">
        <v>0.2</v>
      </c>
      <c r="E107" s="27" t="n">
        <v>0.17</v>
      </c>
    </row>
    <row r="108" customFormat="false" ht="12.75" hidden="false" customHeight="false" outlineLevel="0" collapsed="false">
      <c r="A108" s="0" t="s">
        <v>114</v>
      </c>
      <c r="B108" s="27" t="n">
        <v>0.2</v>
      </c>
      <c r="C108" s="27" t="n">
        <v>0.36</v>
      </c>
      <c r="D108" s="27" t="n">
        <v>0.3</v>
      </c>
      <c r="E108" s="27" t="n">
        <v>0.14</v>
      </c>
    </row>
    <row r="109" customFormat="false" ht="12.75" hidden="false" customHeight="false" outlineLevel="0" collapsed="false">
      <c r="A109" s="0" t="s">
        <v>115</v>
      </c>
      <c r="B109" s="27" t="n">
        <v>0.26</v>
      </c>
      <c r="C109" s="27" t="n">
        <v>0.35</v>
      </c>
      <c r="D109" s="27" t="n">
        <v>0.21</v>
      </c>
      <c r="E109" s="27" t="n">
        <v>0.18</v>
      </c>
    </row>
    <row r="112" customFormat="false" ht="12.75" hidden="false" customHeight="false" outlineLevel="0" collapsed="false">
      <c r="A112" s="0" t="s">
        <v>116</v>
      </c>
    </row>
    <row r="114" customFormat="false" ht="12.75" hidden="false" customHeight="false" outlineLevel="0" collapsed="false">
      <c r="A114" s="0" t="s">
        <v>69</v>
      </c>
    </row>
    <row r="116" customFormat="false" ht="12.75" hidden="false" customHeight="false" outlineLevel="0" collapsed="false">
      <c r="A116" s="0" t="s">
        <v>117</v>
      </c>
    </row>
    <row r="118" customFormat="false" ht="12.75" hidden="false" customHeight="false" outlineLevel="0" collapsed="false">
      <c r="B118" s="0" t="s">
        <v>118</v>
      </c>
      <c r="C118" s="0" t="s">
        <v>119</v>
      </c>
      <c r="D118" s="0" t="s">
        <v>120</v>
      </c>
      <c r="E118" s="0" t="s">
        <v>121</v>
      </c>
    </row>
    <row r="119" customFormat="false" ht="12.75" hidden="false" customHeight="false" outlineLevel="0" collapsed="false">
      <c r="A119" s="0" t="s">
        <v>123</v>
      </c>
      <c r="B119" s="27" t="n">
        <v>0.03</v>
      </c>
      <c r="C119" s="27" t="n">
        <v>0.03</v>
      </c>
      <c r="D119" s="27" t="n">
        <v>0.51</v>
      </c>
      <c r="E119" s="27" t="n">
        <v>0.43</v>
      </c>
    </row>
    <row r="120" customFormat="false" ht="12.75" hidden="false" customHeight="false" outlineLevel="0" collapsed="false">
      <c r="A120" s="0" t="s">
        <v>258</v>
      </c>
      <c r="B120" s="27" t="n">
        <v>0.02</v>
      </c>
      <c r="C120" s="27" t="n">
        <v>0.09</v>
      </c>
      <c r="D120" s="27" t="n">
        <v>0.48</v>
      </c>
      <c r="E120" s="27" t="n">
        <v>0.42</v>
      </c>
    </row>
    <row r="121" customFormat="false" ht="12.75" hidden="false" customHeight="false" outlineLevel="0" collapsed="false">
      <c r="A121" s="0" t="s">
        <v>259</v>
      </c>
      <c r="B121" s="27" t="n">
        <v>0.02</v>
      </c>
      <c r="C121" s="27" t="n">
        <v>0.03</v>
      </c>
      <c r="D121" s="27" t="n">
        <v>0.42</v>
      </c>
      <c r="E121" s="27" t="n">
        <v>0.54</v>
      </c>
    </row>
    <row r="122" customFormat="false" ht="12.75" hidden="false" customHeight="false" outlineLevel="0" collapsed="false">
      <c r="A122" s="0" t="s">
        <v>126</v>
      </c>
      <c r="B122" s="27" t="n">
        <v>0.03</v>
      </c>
      <c r="C122" s="27" t="n">
        <v>0.03</v>
      </c>
      <c r="D122" s="27" t="n">
        <v>0.43</v>
      </c>
      <c r="E122" s="27" t="n">
        <v>0.51</v>
      </c>
    </row>
    <row r="123" customFormat="false" ht="12.75" hidden="false" customHeight="false" outlineLevel="0" collapsed="false">
      <c r="A123" s="0" t="s">
        <v>127</v>
      </c>
      <c r="B123" s="27" t="n">
        <v>0.02</v>
      </c>
      <c r="C123" s="27" t="n">
        <v>0</v>
      </c>
      <c r="D123" s="27" t="n">
        <v>0.43</v>
      </c>
      <c r="E123" s="27" t="n">
        <v>0.55</v>
      </c>
    </row>
    <row r="124" customFormat="false" ht="12.75" hidden="false" customHeight="false" outlineLevel="0" collapsed="false">
      <c r="A124" s="0" t="s">
        <v>128</v>
      </c>
      <c r="B124" s="27" t="n">
        <v>0.03</v>
      </c>
      <c r="C124" s="27" t="n">
        <v>0.02</v>
      </c>
      <c r="D124" s="27" t="n">
        <v>0.4</v>
      </c>
      <c r="E124" s="27" t="n">
        <v>0.55</v>
      </c>
    </row>
    <row r="125" customFormat="false" ht="12.75" hidden="false" customHeight="false" outlineLevel="0" collapsed="false">
      <c r="A125" s="0" t="s">
        <v>129</v>
      </c>
      <c r="B125" s="27" t="n">
        <v>0.03</v>
      </c>
      <c r="C125" s="27" t="n">
        <v>0.03</v>
      </c>
      <c r="D125" s="27" t="n">
        <v>0.52</v>
      </c>
      <c r="E125" s="27" t="n">
        <v>0.42</v>
      </c>
    </row>
    <row r="126" customFormat="false" ht="12.75" hidden="false" customHeight="false" outlineLevel="0" collapsed="false">
      <c r="A126" s="0" t="s">
        <v>130</v>
      </c>
      <c r="B126" s="27" t="n">
        <v>0.02</v>
      </c>
      <c r="C126" s="27" t="n">
        <v>0.02</v>
      </c>
      <c r="D126" s="27" t="n">
        <v>0.26</v>
      </c>
      <c r="E126" s="27" t="n">
        <v>0.71</v>
      </c>
    </row>
    <row r="127" customFormat="false" ht="12.75" hidden="false" customHeight="false" outlineLevel="0" collapsed="false">
      <c r="A127" s="0" t="s">
        <v>260</v>
      </c>
      <c r="B127" s="27" t="n">
        <v>0.12</v>
      </c>
      <c r="C127" s="27" t="n">
        <v>0.18</v>
      </c>
      <c r="D127" s="27" t="n">
        <v>0.43</v>
      </c>
      <c r="E127" s="27" t="n">
        <v>0.26</v>
      </c>
    </row>
    <row r="128" customFormat="false" ht="12.75" hidden="false" customHeight="false" outlineLevel="0" collapsed="false">
      <c r="A128" s="0" t="s">
        <v>261</v>
      </c>
      <c r="B128" s="27" t="n">
        <v>0.29</v>
      </c>
      <c r="C128" s="27" t="n">
        <v>0.15</v>
      </c>
      <c r="D128" s="27" t="n">
        <v>0.38</v>
      </c>
      <c r="E128" s="27" t="n">
        <v>0.17</v>
      </c>
    </row>
    <row r="129" customFormat="false" ht="12.75" hidden="false" customHeight="false" outlineLevel="0" collapsed="false">
      <c r="A129" s="0" t="s">
        <v>133</v>
      </c>
      <c r="B129" s="27" t="n">
        <v>0.11</v>
      </c>
      <c r="C129" s="27" t="n">
        <v>0.09</v>
      </c>
      <c r="D129" s="27" t="n">
        <v>0.34</v>
      </c>
      <c r="E129" s="27" t="n">
        <v>0.46</v>
      </c>
    </row>
    <row r="130" customFormat="false" ht="12.75" hidden="false" customHeight="false" outlineLevel="0" collapsed="false">
      <c r="A130" s="0" t="s">
        <v>262</v>
      </c>
      <c r="B130" s="27" t="n">
        <v>0.08</v>
      </c>
      <c r="C130" s="27" t="n">
        <v>0.05</v>
      </c>
      <c r="D130" s="27" t="n">
        <v>0.49</v>
      </c>
      <c r="E130" s="27" t="n">
        <v>0.38</v>
      </c>
    </row>
    <row r="133" customFormat="false" ht="12.75" hidden="false" customHeight="false" outlineLevel="0" collapsed="false">
      <c r="A133" s="0" t="s">
        <v>135</v>
      </c>
    </row>
    <row r="135" customFormat="false" ht="12.75" hidden="false" customHeight="false" outlineLevel="0" collapsed="false">
      <c r="A135" s="0" t="s">
        <v>69</v>
      </c>
    </row>
    <row r="137" customFormat="false" ht="12.75" hidden="false" customHeight="false" outlineLevel="0" collapsed="false">
      <c r="A137" s="0" t="s">
        <v>136</v>
      </c>
    </row>
    <row r="139" customFormat="false" ht="12.75" hidden="false" customHeight="false" outlineLevel="0" collapsed="false">
      <c r="B139" s="0" t="s">
        <v>137</v>
      </c>
      <c r="C139" s="0" t="s">
        <v>138</v>
      </c>
      <c r="D139" s="0" t="s">
        <v>139</v>
      </c>
      <c r="E139" s="0" t="s">
        <v>140</v>
      </c>
    </row>
    <row r="140" customFormat="false" ht="12.75" hidden="false" customHeight="false" outlineLevel="0" collapsed="false">
      <c r="A140" s="0" t="s">
        <v>142</v>
      </c>
      <c r="B140" s="27" t="n">
        <v>0.05</v>
      </c>
      <c r="C140" s="27" t="n">
        <v>0.2</v>
      </c>
      <c r="D140" s="27" t="n">
        <v>0.52</v>
      </c>
      <c r="E140" s="27" t="n">
        <v>0.24</v>
      </c>
    </row>
    <row r="141" customFormat="false" ht="12.75" hidden="false" customHeight="false" outlineLevel="0" collapsed="false">
      <c r="A141" s="0" t="s">
        <v>263</v>
      </c>
      <c r="B141" s="27" t="n">
        <v>0.02</v>
      </c>
      <c r="C141" s="27" t="n">
        <v>0.12</v>
      </c>
      <c r="D141" s="27" t="n">
        <v>0.85</v>
      </c>
      <c r="E141" s="27" t="n">
        <v>0.02</v>
      </c>
    </row>
    <row r="142" customFormat="false" ht="12.75" hidden="false" customHeight="false" outlineLevel="0" collapsed="false">
      <c r="A142" s="0" t="s">
        <v>264</v>
      </c>
      <c r="B142" s="27" t="n">
        <v>0.02</v>
      </c>
      <c r="C142" s="27" t="n">
        <v>0.15</v>
      </c>
      <c r="D142" s="27" t="n">
        <v>0.76</v>
      </c>
      <c r="E142" s="27" t="n">
        <v>0.08</v>
      </c>
    </row>
    <row r="143" customFormat="false" ht="12.75" hidden="false" customHeight="false" outlineLevel="0" collapsed="false">
      <c r="A143" s="0" t="s">
        <v>265</v>
      </c>
      <c r="B143" s="27" t="n">
        <v>0.06</v>
      </c>
      <c r="C143" s="27" t="n">
        <v>0.03</v>
      </c>
      <c r="D143" s="27" t="n">
        <v>0.86</v>
      </c>
      <c r="E143" s="27" t="n">
        <v>0.05</v>
      </c>
    </row>
    <row r="144" customFormat="false" ht="12.75" hidden="false" customHeight="false" outlineLevel="0" collapsed="false">
      <c r="A144" s="0" t="s">
        <v>266</v>
      </c>
      <c r="B144" s="27" t="n">
        <v>0.08</v>
      </c>
      <c r="C144" s="27" t="n">
        <v>0.17</v>
      </c>
      <c r="D144" s="27" t="n">
        <v>0.7</v>
      </c>
      <c r="E144" s="27" t="n">
        <v>0.06</v>
      </c>
    </row>
    <row r="145" customFormat="false" ht="12.75" hidden="false" customHeight="false" outlineLevel="0" collapsed="false">
      <c r="A145" s="0" t="s">
        <v>147</v>
      </c>
      <c r="B145" s="27" t="n">
        <v>0.03</v>
      </c>
      <c r="C145" s="27" t="n">
        <v>0.18</v>
      </c>
      <c r="D145" s="27" t="n">
        <v>0.42</v>
      </c>
      <c r="E145" s="27" t="n">
        <v>0.36</v>
      </c>
    </row>
    <row r="146" customFormat="false" ht="12.75" hidden="false" customHeight="false" outlineLevel="0" collapsed="false">
      <c r="A146" s="0" t="s">
        <v>148</v>
      </c>
      <c r="B146" s="27" t="n">
        <v>0.06</v>
      </c>
      <c r="C146" s="27" t="n">
        <v>0.14</v>
      </c>
      <c r="D146" s="27" t="n">
        <v>0.7</v>
      </c>
      <c r="E146" s="27" t="n">
        <v>0.11</v>
      </c>
    </row>
    <row r="147" customFormat="false" ht="12.75" hidden="false" customHeight="false" outlineLevel="0" collapsed="false">
      <c r="A147" s="0" t="s">
        <v>149</v>
      </c>
      <c r="B147" s="27" t="n">
        <v>0.2</v>
      </c>
      <c r="C147" s="27" t="n">
        <v>0.18</v>
      </c>
      <c r="D147" s="27" t="n">
        <v>0.42</v>
      </c>
      <c r="E147" s="27" t="n">
        <v>0.2</v>
      </c>
    </row>
    <row r="148" customFormat="false" ht="12.75" hidden="false" customHeight="false" outlineLevel="0" collapsed="false">
      <c r="A148" s="0" t="s">
        <v>150</v>
      </c>
      <c r="B148" s="27" t="n">
        <v>0.24</v>
      </c>
      <c r="C148" s="27" t="n">
        <v>0.29</v>
      </c>
      <c r="D148" s="27" t="n">
        <v>0.17</v>
      </c>
      <c r="E148" s="27" t="n">
        <v>0.3</v>
      </c>
    </row>
    <row r="149" customFormat="false" ht="12.75" hidden="false" customHeight="false" outlineLevel="0" collapsed="false">
      <c r="A149" s="0" t="s">
        <v>151</v>
      </c>
      <c r="B149" s="27" t="n">
        <v>0.21</v>
      </c>
      <c r="C149" s="27" t="n">
        <v>0.36</v>
      </c>
      <c r="D149" s="27" t="n">
        <v>0.18</v>
      </c>
      <c r="E149" s="27" t="n">
        <v>0.24</v>
      </c>
    </row>
    <row r="150" customFormat="false" ht="12.75" hidden="false" customHeight="false" outlineLevel="0" collapsed="false">
      <c r="A150" s="0" t="s">
        <v>152</v>
      </c>
      <c r="B150" s="27" t="n">
        <v>0.09</v>
      </c>
      <c r="C150" s="27" t="n">
        <v>0.08</v>
      </c>
      <c r="D150" s="27" t="n">
        <v>0.77</v>
      </c>
      <c r="E150" s="27" t="n">
        <v>0.06</v>
      </c>
    </row>
    <row r="151" customFormat="false" ht="12.75" hidden="false" customHeight="false" outlineLevel="0" collapsed="false">
      <c r="A151" s="0" t="s">
        <v>153</v>
      </c>
      <c r="B151" s="27" t="n">
        <v>0.36</v>
      </c>
      <c r="C151" s="27" t="n">
        <v>0.17</v>
      </c>
      <c r="D151" s="27" t="n">
        <v>0.29</v>
      </c>
      <c r="E151" s="27" t="n">
        <v>0.18</v>
      </c>
    </row>
    <row r="152" customFormat="false" ht="12.75" hidden="false" customHeight="false" outlineLevel="0" collapsed="false">
      <c r="A152" s="0" t="s">
        <v>154</v>
      </c>
      <c r="B152" s="27" t="n">
        <v>0.02</v>
      </c>
      <c r="C152" s="27" t="n">
        <v>0.03</v>
      </c>
      <c r="D152" s="27" t="n">
        <v>0.92</v>
      </c>
      <c r="E152" s="27" t="n">
        <v>0.03</v>
      </c>
    </row>
    <row r="153" customFormat="false" ht="12.75" hidden="false" customHeight="false" outlineLevel="0" collapsed="false">
      <c r="A153" s="0" t="s">
        <v>155</v>
      </c>
      <c r="B153" s="27" t="n">
        <v>0.09</v>
      </c>
      <c r="C153" s="27" t="n">
        <v>0.09</v>
      </c>
      <c r="D153" s="27" t="n">
        <v>0.24</v>
      </c>
      <c r="E153" s="27" t="n">
        <v>0.58</v>
      </c>
    </row>
    <row r="154" customFormat="false" ht="12.75" hidden="false" customHeight="false" outlineLevel="0" collapsed="false">
      <c r="A154" s="0" t="s">
        <v>156</v>
      </c>
      <c r="B154" s="27" t="n">
        <v>0.06</v>
      </c>
      <c r="C154" s="27" t="n">
        <v>0.08</v>
      </c>
      <c r="D154" s="27" t="n">
        <v>0.27</v>
      </c>
      <c r="E154" s="27" t="n">
        <v>0.59</v>
      </c>
    </row>
    <row r="155" customFormat="false" ht="12.75" hidden="false" customHeight="false" outlineLevel="0" collapsed="false">
      <c r="A155" s="0" t="s">
        <v>157</v>
      </c>
      <c r="B155" s="27" t="n">
        <v>0.08</v>
      </c>
      <c r="C155" s="27" t="n">
        <v>0.17</v>
      </c>
      <c r="D155" s="27" t="n">
        <v>0.36</v>
      </c>
      <c r="E155" s="27" t="n">
        <v>0.39</v>
      </c>
    </row>
    <row r="156" customFormat="false" ht="12.75" hidden="false" customHeight="false" outlineLevel="0" collapsed="false">
      <c r="A156" s="0" t="s">
        <v>158</v>
      </c>
      <c r="B156" s="27" t="n">
        <v>0.02</v>
      </c>
      <c r="C156" s="27" t="n">
        <v>0.02</v>
      </c>
      <c r="D156" s="27" t="n">
        <v>0.97</v>
      </c>
      <c r="E156" s="27" t="n">
        <v>0</v>
      </c>
    </row>
    <row r="157" customFormat="false" ht="12.75" hidden="false" customHeight="false" outlineLevel="0" collapsed="false">
      <c r="A157" s="0" t="s">
        <v>267</v>
      </c>
      <c r="B157" s="27" t="n">
        <v>0.06</v>
      </c>
      <c r="C157" s="27" t="n">
        <v>0.06</v>
      </c>
      <c r="D157" s="27" t="n">
        <v>0.86</v>
      </c>
      <c r="E157" s="27" t="n">
        <v>0.02</v>
      </c>
    </row>
    <row r="158" customFormat="false" ht="12.75" hidden="false" customHeight="false" outlineLevel="0" collapsed="false">
      <c r="A158" s="0" t="s">
        <v>160</v>
      </c>
      <c r="B158" s="27" t="n">
        <v>0.02</v>
      </c>
      <c r="C158" s="27" t="n">
        <v>0.05</v>
      </c>
      <c r="D158" s="27" t="n">
        <v>0.94</v>
      </c>
      <c r="E158" s="27" t="n">
        <v>0</v>
      </c>
    </row>
    <row r="159" customFormat="false" ht="12.75" hidden="false" customHeight="false" outlineLevel="0" collapsed="false">
      <c r="A159" s="0" t="s">
        <v>268</v>
      </c>
      <c r="B159" s="27" t="n">
        <v>0.06</v>
      </c>
      <c r="C159" s="27" t="n">
        <v>0.03</v>
      </c>
      <c r="D159" s="27" t="n">
        <v>0.91</v>
      </c>
      <c r="E159" s="27" t="n">
        <v>0</v>
      </c>
    </row>
    <row r="160" customFormat="false" ht="12.75" hidden="false" customHeight="false" outlineLevel="0" collapsed="false">
      <c r="A160" s="0" t="s">
        <v>162</v>
      </c>
      <c r="B160" s="27" t="n">
        <v>0.05</v>
      </c>
      <c r="C160" s="27" t="n">
        <v>0.09</v>
      </c>
      <c r="D160" s="27" t="n">
        <v>0.83</v>
      </c>
      <c r="E160" s="27" t="n">
        <v>0.03</v>
      </c>
    </row>
    <row r="161" customFormat="false" ht="12.75" hidden="false" customHeight="false" outlineLevel="0" collapsed="false">
      <c r="A161" s="0" t="s">
        <v>163</v>
      </c>
      <c r="B161" s="27" t="n">
        <v>0.38</v>
      </c>
      <c r="C161" s="27" t="n">
        <v>0.33</v>
      </c>
      <c r="D161" s="27" t="n">
        <v>0.15</v>
      </c>
      <c r="E161" s="27" t="n">
        <v>0.14</v>
      </c>
    </row>
    <row r="162" customFormat="false" ht="12.75" hidden="false" customHeight="false" outlineLevel="0" collapsed="false">
      <c r="A162" s="0" t="s">
        <v>164</v>
      </c>
      <c r="B162" s="27" t="n">
        <v>0.2</v>
      </c>
      <c r="C162" s="27" t="n">
        <v>0.24</v>
      </c>
      <c r="D162" s="27" t="n">
        <v>0.48</v>
      </c>
      <c r="E162" s="27" t="n">
        <v>0.08</v>
      </c>
    </row>
    <row r="163" customFormat="false" ht="12.75" hidden="false" customHeight="false" outlineLevel="0" collapsed="false">
      <c r="A163" s="0" t="s">
        <v>165</v>
      </c>
      <c r="B163" s="27" t="n">
        <v>0.08</v>
      </c>
      <c r="C163" s="27" t="n">
        <v>0.12</v>
      </c>
      <c r="D163" s="27" t="n">
        <v>0.77</v>
      </c>
      <c r="E163" s="27" t="n">
        <v>0.03</v>
      </c>
    </row>
    <row r="164" customFormat="false" ht="12.75" hidden="false" customHeight="false" outlineLevel="0" collapsed="false">
      <c r="A164" s="0" t="s">
        <v>166</v>
      </c>
      <c r="B164" s="27" t="n">
        <v>0.33</v>
      </c>
      <c r="C164" s="27" t="n">
        <v>0.23</v>
      </c>
      <c r="D164" s="27" t="n">
        <v>0.35</v>
      </c>
      <c r="E164" s="27" t="n">
        <v>0.09</v>
      </c>
    </row>
    <row r="165" customFormat="false" ht="12.75" hidden="false" customHeight="false" outlineLevel="0" collapsed="false">
      <c r="A165" s="0" t="s">
        <v>167</v>
      </c>
      <c r="B165" s="27" t="n">
        <v>0.44</v>
      </c>
      <c r="C165" s="27" t="n">
        <v>0.3</v>
      </c>
      <c r="D165" s="27" t="n">
        <v>0.11</v>
      </c>
      <c r="E165" s="27" t="n">
        <v>0.15</v>
      </c>
    </row>
    <row r="166" customFormat="false" ht="12.75" hidden="false" customHeight="false" outlineLevel="0" collapsed="false">
      <c r="A166" s="0" t="s">
        <v>168</v>
      </c>
      <c r="B166" s="27" t="n">
        <v>0.14</v>
      </c>
      <c r="C166" s="27" t="n">
        <v>0.32</v>
      </c>
      <c r="D166" s="27" t="n">
        <v>0.52</v>
      </c>
      <c r="E166" s="27" t="n">
        <v>0.03</v>
      </c>
    </row>
    <row r="167" customFormat="false" ht="12.75" hidden="false" customHeight="false" outlineLevel="0" collapsed="false">
      <c r="A167" s="0" t="s">
        <v>169</v>
      </c>
      <c r="B167" s="27" t="n">
        <v>0.36</v>
      </c>
      <c r="C167" s="27" t="n">
        <v>0.32</v>
      </c>
      <c r="D167" s="27" t="n">
        <v>0.23</v>
      </c>
      <c r="E167" s="27" t="n">
        <v>0.09</v>
      </c>
    </row>
    <row r="168" customFormat="false" ht="12.75" hidden="false" customHeight="false" outlineLevel="0" collapsed="false">
      <c r="A168" s="0" t="s">
        <v>170</v>
      </c>
      <c r="B168" s="27" t="n">
        <v>0.45</v>
      </c>
      <c r="C168" s="27" t="n">
        <v>0.29</v>
      </c>
      <c r="D168" s="27" t="n">
        <v>0.09</v>
      </c>
      <c r="E168" s="27" t="n">
        <v>0.17</v>
      </c>
    </row>
    <row r="169" customFormat="false" ht="12.75" hidden="false" customHeight="false" outlineLevel="0" collapsed="false">
      <c r="A169" s="0" t="s">
        <v>171</v>
      </c>
      <c r="B169" s="27" t="n">
        <v>0.14</v>
      </c>
      <c r="C169" s="27" t="n">
        <v>0.15</v>
      </c>
      <c r="D169" s="27" t="n">
        <v>0.71</v>
      </c>
      <c r="E169" s="27" t="n">
        <v>0</v>
      </c>
    </row>
    <row r="170" customFormat="false" ht="12.75" hidden="false" customHeight="false" outlineLevel="0" collapsed="false">
      <c r="A170" s="0" t="s">
        <v>172</v>
      </c>
      <c r="B170" s="27" t="n">
        <v>0.05</v>
      </c>
      <c r="C170" s="27" t="n">
        <v>0.03</v>
      </c>
      <c r="D170" s="27" t="n">
        <v>0.91</v>
      </c>
      <c r="E170" s="27" t="n">
        <v>0.02</v>
      </c>
    </row>
    <row r="171" customFormat="false" ht="12.75" hidden="false" customHeight="false" outlineLevel="0" collapsed="false">
      <c r="A171" s="0" t="s">
        <v>173</v>
      </c>
      <c r="B171" s="27" t="n">
        <v>0.17</v>
      </c>
      <c r="C171" s="27" t="n">
        <v>0.42</v>
      </c>
      <c r="D171" s="27" t="n">
        <v>0.35</v>
      </c>
      <c r="E171" s="27" t="n">
        <v>0.06</v>
      </c>
    </row>
    <row r="172" customFormat="false" ht="12.75" hidden="false" customHeight="false" outlineLevel="0" collapsed="false">
      <c r="A172" s="0" t="s">
        <v>174</v>
      </c>
      <c r="B172" s="27" t="n">
        <v>0.02</v>
      </c>
      <c r="C172" s="27" t="n">
        <v>0.02</v>
      </c>
      <c r="D172" s="27" t="n">
        <v>0.95</v>
      </c>
      <c r="E172" s="27" t="n">
        <v>0.02</v>
      </c>
    </row>
    <row r="173" customFormat="false" ht="12.75" hidden="false" customHeight="false" outlineLevel="0" collapsed="false">
      <c r="A173" s="0" t="s">
        <v>175</v>
      </c>
      <c r="B173" s="27" t="n">
        <v>0.08</v>
      </c>
      <c r="C173" s="27" t="n">
        <v>0.09</v>
      </c>
      <c r="D173" s="27" t="n">
        <v>0.82</v>
      </c>
      <c r="E173" s="27" t="n">
        <v>0.02</v>
      </c>
    </row>
    <row r="174" customFormat="false" ht="12.75" hidden="false" customHeight="false" outlineLevel="0" collapsed="false">
      <c r="A174" s="0" t="s">
        <v>176</v>
      </c>
      <c r="B174" s="27" t="n">
        <v>0.44</v>
      </c>
      <c r="C174" s="27" t="n">
        <v>0.23</v>
      </c>
      <c r="D174" s="27" t="n">
        <v>0.27</v>
      </c>
      <c r="E174" s="27" t="n">
        <v>0.06</v>
      </c>
    </row>
    <row r="175" customFormat="false" ht="12.75" hidden="false" customHeight="false" outlineLevel="0" collapsed="false">
      <c r="A175" s="0" t="s">
        <v>177</v>
      </c>
      <c r="B175" s="27" t="n">
        <v>0.56</v>
      </c>
      <c r="C175" s="27" t="n">
        <v>0.14</v>
      </c>
      <c r="D175" s="27" t="n">
        <v>0.18</v>
      </c>
      <c r="E175" s="27" t="n">
        <v>0.12</v>
      </c>
    </row>
    <row r="176" customFormat="false" ht="12.75" hidden="false" customHeight="false" outlineLevel="0" collapsed="false">
      <c r="A176" s="0" t="s">
        <v>178</v>
      </c>
      <c r="B176" s="27" t="n">
        <v>0.08</v>
      </c>
      <c r="C176" s="27" t="n">
        <v>0.12</v>
      </c>
      <c r="D176" s="27" t="n">
        <v>0.74</v>
      </c>
      <c r="E176" s="27" t="n">
        <v>0.06</v>
      </c>
    </row>
    <row r="177" customFormat="false" ht="12.75" hidden="false" customHeight="false" outlineLevel="0" collapsed="false">
      <c r="A177" s="0" t="s">
        <v>179</v>
      </c>
      <c r="B177" s="27" t="n">
        <v>0.36</v>
      </c>
      <c r="C177" s="27" t="n">
        <v>0.14</v>
      </c>
      <c r="D177" s="27" t="n">
        <v>0.15</v>
      </c>
      <c r="E177" s="27" t="n">
        <v>0.35</v>
      </c>
    </row>
    <row r="178" customFormat="false" ht="12.75" hidden="false" customHeight="false" outlineLevel="0" collapsed="false">
      <c r="A178" s="0" t="s">
        <v>180</v>
      </c>
      <c r="B178" s="27" t="n">
        <v>0.32</v>
      </c>
      <c r="C178" s="27" t="n">
        <v>0.26</v>
      </c>
      <c r="D178" s="27" t="n">
        <v>0.18</v>
      </c>
      <c r="E178" s="27" t="n">
        <v>0.24</v>
      </c>
    </row>
    <row r="179" customFormat="false" ht="12.75" hidden="false" customHeight="false" outlineLevel="0" collapsed="false">
      <c r="A179" s="0" t="s">
        <v>269</v>
      </c>
      <c r="B179" s="27" t="n">
        <v>0.36</v>
      </c>
      <c r="C179" s="27" t="n">
        <v>0.26</v>
      </c>
      <c r="D179" s="27" t="n">
        <v>0.12</v>
      </c>
      <c r="E179" s="27" t="n">
        <v>0.26</v>
      </c>
    </row>
    <row r="180" customFormat="false" ht="12.75" hidden="false" customHeight="false" outlineLevel="0" collapsed="false">
      <c r="A180" s="0" t="s">
        <v>270</v>
      </c>
      <c r="B180" s="27" t="n">
        <v>0.29</v>
      </c>
      <c r="C180" s="27" t="n">
        <v>0.17</v>
      </c>
      <c r="D180" s="27" t="n">
        <v>0.12</v>
      </c>
      <c r="E180" s="27" t="n">
        <v>0.42</v>
      </c>
    </row>
    <row r="181" customFormat="false" ht="12.75" hidden="false" customHeight="false" outlineLevel="0" collapsed="false">
      <c r="A181" s="0" t="s">
        <v>183</v>
      </c>
      <c r="B181" s="27" t="n">
        <v>0.33</v>
      </c>
      <c r="C181" s="27" t="n">
        <v>0.11</v>
      </c>
      <c r="D181" s="27" t="n">
        <v>0.15</v>
      </c>
      <c r="E181" s="27" t="n">
        <v>0.41</v>
      </c>
    </row>
    <row r="182" customFormat="false" ht="12.75" hidden="false" customHeight="false" outlineLevel="0" collapsed="false">
      <c r="A182" s="0" t="s">
        <v>184</v>
      </c>
      <c r="B182" s="27" t="n">
        <v>0.48</v>
      </c>
      <c r="C182" s="27" t="n">
        <v>0.14</v>
      </c>
      <c r="D182" s="27" t="n">
        <v>0.2</v>
      </c>
      <c r="E182" s="27" t="n">
        <v>0.18</v>
      </c>
    </row>
    <row r="183" customFormat="false" ht="12.75" hidden="false" customHeight="false" outlineLevel="0" collapsed="false">
      <c r="A183" s="0" t="s">
        <v>185</v>
      </c>
      <c r="B183" s="27" t="n">
        <v>0.42</v>
      </c>
      <c r="C183" s="27" t="n">
        <v>0.15</v>
      </c>
      <c r="D183" s="27" t="n">
        <v>0.18</v>
      </c>
      <c r="E183" s="27" t="n">
        <v>0.24</v>
      </c>
    </row>
    <row r="186" customFormat="false" ht="12.75" hidden="false" customHeight="false" outlineLevel="0" collapsed="false">
      <c r="A186" s="0" t="s">
        <v>186</v>
      </c>
    </row>
    <row r="188" customFormat="false" ht="12.75" hidden="false" customHeight="false" outlineLevel="0" collapsed="false">
      <c r="B188" s="0" t="s">
        <v>187</v>
      </c>
      <c r="C188" s="0" t="s">
        <v>188</v>
      </c>
      <c r="D188" s="0" t="s">
        <v>189</v>
      </c>
      <c r="E188" s="0" t="s">
        <v>190</v>
      </c>
      <c r="F188" s="0" t="s">
        <v>191</v>
      </c>
    </row>
    <row r="189" customFormat="false" ht="12.75" hidden="false" customHeight="false" outlineLevel="0" collapsed="false">
      <c r="A189" s="0" t="s">
        <v>193</v>
      </c>
      <c r="B189" s="27" t="n">
        <v>0.03</v>
      </c>
      <c r="C189" s="27" t="n">
        <v>0.11</v>
      </c>
      <c r="D189" s="27" t="n">
        <v>0.44</v>
      </c>
      <c r="E189" s="27" t="n">
        <v>0.29</v>
      </c>
      <c r="F189" s="27" t="n">
        <v>0.14</v>
      </c>
    </row>
    <row r="190" customFormat="false" ht="12.75" hidden="false" customHeight="false" outlineLevel="0" collapsed="false">
      <c r="A190" s="0" t="s">
        <v>194</v>
      </c>
      <c r="B190" s="27" t="n">
        <v>0.08</v>
      </c>
      <c r="C190" s="27" t="n">
        <v>0.15</v>
      </c>
      <c r="D190" s="27" t="n">
        <v>0.41</v>
      </c>
      <c r="E190" s="27" t="n">
        <v>0.27</v>
      </c>
      <c r="F190" s="27" t="n">
        <v>0.09</v>
      </c>
    </row>
    <row r="191" customFormat="false" ht="12.75" hidden="false" customHeight="false" outlineLevel="0" collapsed="false">
      <c r="A191" s="0" t="s">
        <v>195</v>
      </c>
      <c r="B191" s="27" t="n">
        <v>0.03</v>
      </c>
      <c r="C191" s="27" t="n">
        <v>0.17</v>
      </c>
      <c r="D191" s="27" t="n">
        <v>0.38</v>
      </c>
      <c r="E191" s="27" t="n">
        <v>0.32</v>
      </c>
      <c r="F191" s="27" t="n">
        <v>0.11</v>
      </c>
    </row>
    <row r="192" customFormat="false" ht="12.75" hidden="false" customHeight="false" outlineLevel="0" collapsed="false">
      <c r="A192" s="0" t="s">
        <v>196</v>
      </c>
      <c r="B192" s="27" t="n">
        <v>0.05</v>
      </c>
      <c r="C192" s="27" t="n">
        <v>0.06</v>
      </c>
      <c r="D192" s="27" t="n">
        <v>0.33</v>
      </c>
      <c r="E192" s="27" t="n">
        <v>0.42</v>
      </c>
      <c r="F192" s="27" t="n">
        <v>0.14</v>
      </c>
    </row>
    <row r="193" customFormat="false" ht="12.75" hidden="false" customHeight="false" outlineLevel="0" collapsed="false">
      <c r="A193" s="0" t="s">
        <v>197</v>
      </c>
      <c r="B193" s="27" t="n">
        <v>0.09</v>
      </c>
      <c r="C193" s="27" t="n">
        <v>0.09</v>
      </c>
      <c r="D193" s="27" t="n">
        <v>0.38</v>
      </c>
      <c r="E193" s="27" t="n">
        <v>0.32</v>
      </c>
      <c r="F193" s="27" t="n">
        <v>0.12</v>
      </c>
    </row>
    <row r="194" customFormat="false" ht="12.75" hidden="false" customHeight="false" outlineLevel="0" collapsed="false">
      <c r="A194" s="0" t="s">
        <v>198</v>
      </c>
      <c r="B194" s="27" t="n">
        <v>0.08</v>
      </c>
      <c r="C194" s="27" t="n">
        <v>0.18</v>
      </c>
      <c r="D194" s="27" t="n">
        <v>0.38</v>
      </c>
      <c r="E194" s="27" t="n">
        <v>0.27</v>
      </c>
      <c r="F194" s="27" t="n">
        <v>0.09</v>
      </c>
    </row>
    <row r="195" customFormat="false" ht="12.75" hidden="false" customHeight="false" outlineLevel="0" collapsed="false">
      <c r="A195" s="0" t="s">
        <v>199</v>
      </c>
      <c r="B195" s="27" t="n">
        <v>0.15</v>
      </c>
      <c r="C195" s="27" t="n">
        <v>0.17</v>
      </c>
      <c r="D195" s="27" t="n">
        <v>0.33</v>
      </c>
      <c r="E195" s="27" t="n">
        <v>0.26</v>
      </c>
      <c r="F195" s="27" t="n">
        <v>0.09</v>
      </c>
    </row>
    <row r="196" customFormat="false" ht="12.75" hidden="false" customHeight="false" outlineLevel="0" collapsed="false">
      <c r="A196" s="0" t="s">
        <v>200</v>
      </c>
      <c r="B196" s="27" t="n">
        <v>0.09</v>
      </c>
      <c r="C196" s="27" t="n">
        <v>0.09</v>
      </c>
      <c r="D196" s="27" t="n">
        <v>0.42</v>
      </c>
      <c r="E196" s="27" t="n">
        <v>0.29</v>
      </c>
      <c r="F196" s="27" t="n">
        <v>0.11</v>
      </c>
    </row>
    <row r="197" customFormat="false" ht="12.75" hidden="false" customHeight="false" outlineLevel="0" collapsed="false">
      <c r="A197" s="0" t="s">
        <v>201</v>
      </c>
      <c r="B197" s="27" t="n">
        <v>0.17</v>
      </c>
      <c r="C197" s="27" t="n">
        <v>0.17</v>
      </c>
      <c r="D197" s="27" t="n">
        <v>0.35</v>
      </c>
      <c r="E197" s="27" t="n">
        <v>0.21</v>
      </c>
      <c r="F197" s="27" t="n">
        <v>0.11</v>
      </c>
    </row>
    <row r="200" customFormat="false" ht="12.75" hidden="false" customHeight="false" outlineLevel="0" collapsed="false">
      <c r="A200" s="0" t="s">
        <v>202</v>
      </c>
    </row>
    <row r="202" customFormat="false" ht="12.75" hidden="false" customHeight="false" outlineLevel="0" collapsed="false">
      <c r="A202" s="0" t="s">
        <v>69</v>
      </c>
    </row>
    <row r="204" customFormat="false" ht="12.75" hidden="false" customHeight="false" outlineLevel="0" collapsed="false">
      <c r="A204" s="0" t="s">
        <v>203</v>
      </c>
    </row>
    <row r="206" customFormat="false" ht="12.75" hidden="false" customHeight="false" outlineLevel="0" collapsed="false">
      <c r="B206" s="0" t="s">
        <v>118</v>
      </c>
      <c r="C206" s="0" t="s">
        <v>119</v>
      </c>
      <c r="D206" s="0" t="s">
        <v>120</v>
      </c>
      <c r="E206" s="0" t="s">
        <v>121</v>
      </c>
    </row>
    <row r="207" customFormat="false" ht="12.75" hidden="false" customHeight="false" outlineLevel="0" collapsed="false">
      <c r="A207" s="0" t="s">
        <v>205</v>
      </c>
      <c r="B207" s="27" t="n">
        <v>0.11</v>
      </c>
      <c r="C207" s="27" t="n">
        <v>0.14</v>
      </c>
      <c r="D207" s="27" t="n">
        <v>0.56</v>
      </c>
      <c r="E207" s="27" t="n">
        <v>0.2</v>
      </c>
    </row>
    <row r="208" customFormat="false" ht="12.75" hidden="false" customHeight="false" outlineLevel="0" collapsed="false">
      <c r="A208" s="0" t="s">
        <v>271</v>
      </c>
      <c r="B208" s="27" t="n">
        <v>0.08</v>
      </c>
      <c r="C208" s="27" t="n">
        <v>0.06</v>
      </c>
      <c r="D208" s="27" t="n">
        <v>0.64</v>
      </c>
      <c r="E208" s="27" t="n">
        <v>0.23</v>
      </c>
    </row>
    <row r="209" customFormat="false" ht="12.75" hidden="false" customHeight="false" outlineLevel="0" collapsed="false">
      <c r="A209" s="0" t="s">
        <v>207</v>
      </c>
      <c r="B209" s="27" t="n">
        <v>0.05</v>
      </c>
      <c r="C209" s="27" t="n">
        <v>0.17</v>
      </c>
      <c r="D209" s="27" t="n">
        <v>0.5</v>
      </c>
      <c r="E209" s="27" t="n">
        <v>0.29</v>
      </c>
    </row>
    <row r="210" customFormat="false" ht="12.75" hidden="false" customHeight="false" outlineLevel="0" collapsed="false">
      <c r="A210" s="0" t="s">
        <v>208</v>
      </c>
      <c r="B210" s="27" t="n">
        <v>0.08</v>
      </c>
      <c r="C210" s="27" t="n">
        <v>0.08</v>
      </c>
      <c r="D210" s="27" t="n">
        <v>0.62</v>
      </c>
      <c r="E210" s="27" t="n">
        <v>0.23</v>
      </c>
    </row>
    <row r="211" customFormat="false" ht="12.75" hidden="false" customHeight="false" outlineLevel="0" collapsed="false">
      <c r="A211" s="0" t="s">
        <v>209</v>
      </c>
      <c r="B211" s="27" t="n">
        <v>0.08</v>
      </c>
      <c r="C211" s="27" t="n">
        <v>0.17</v>
      </c>
      <c r="D211" s="27" t="n">
        <v>0.59</v>
      </c>
      <c r="E211" s="27" t="n">
        <v>0.17</v>
      </c>
    </row>
    <row r="212" customFormat="false" ht="12.75" hidden="false" customHeight="false" outlineLevel="0" collapsed="false">
      <c r="A212" s="0" t="s">
        <v>210</v>
      </c>
      <c r="B212" s="27" t="n">
        <v>0.08</v>
      </c>
      <c r="C212" s="27" t="n">
        <v>0.11</v>
      </c>
      <c r="D212" s="27" t="n">
        <v>0.64</v>
      </c>
      <c r="E212" s="27" t="n">
        <v>0.18</v>
      </c>
    </row>
    <row r="213" customFormat="false" ht="12.75" hidden="false" customHeight="false" outlineLevel="0" collapsed="false">
      <c r="A213" s="0" t="s">
        <v>272</v>
      </c>
      <c r="B213" s="27" t="n">
        <v>0.08</v>
      </c>
      <c r="C213" s="27" t="n">
        <v>0.12</v>
      </c>
      <c r="D213" s="27" t="n">
        <v>0.61</v>
      </c>
      <c r="E213" s="27" t="n">
        <v>0.2</v>
      </c>
    </row>
    <row r="214" customFormat="false" ht="12.75" hidden="false" customHeight="false" outlineLevel="0" collapsed="false">
      <c r="A214" s="0" t="s">
        <v>212</v>
      </c>
      <c r="B214" s="27" t="n">
        <v>0.09</v>
      </c>
      <c r="C214" s="27" t="n">
        <v>0.14</v>
      </c>
      <c r="D214" s="27" t="n">
        <v>0.56</v>
      </c>
      <c r="E214" s="27" t="n">
        <v>0.21</v>
      </c>
    </row>
    <row r="215" customFormat="false" ht="12.75" hidden="false" customHeight="false" outlineLevel="0" collapsed="false">
      <c r="A215" s="0" t="s">
        <v>213</v>
      </c>
      <c r="B215" s="27" t="n">
        <v>0.39</v>
      </c>
      <c r="C215" s="27" t="n">
        <v>0.23</v>
      </c>
      <c r="D215" s="27" t="n">
        <v>0.35</v>
      </c>
      <c r="E215" s="27" t="n">
        <v>0.03</v>
      </c>
    </row>
    <row r="216" customFormat="false" ht="12.75" hidden="false" customHeight="false" outlineLevel="0" collapsed="false">
      <c r="A216" s="0" t="s">
        <v>273</v>
      </c>
      <c r="B216" s="27" t="n">
        <v>0.17</v>
      </c>
      <c r="C216" s="27" t="n">
        <v>0.09</v>
      </c>
      <c r="D216" s="27" t="n">
        <v>0.62</v>
      </c>
      <c r="E216" s="27" t="n">
        <v>0.12</v>
      </c>
    </row>
    <row r="217" customFormat="false" ht="12.75" hidden="false" customHeight="false" outlineLevel="0" collapsed="false">
      <c r="A217" s="0" t="s">
        <v>274</v>
      </c>
      <c r="B217" s="27" t="n">
        <v>0.21</v>
      </c>
      <c r="C217" s="27" t="n">
        <v>0.2</v>
      </c>
      <c r="D217" s="27" t="n">
        <v>0.52</v>
      </c>
      <c r="E217" s="27" t="n">
        <v>0.08</v>
      </c>
    </row>
    <row r="220" customFormat="false" ht="12.75" hidden="false" customHeight="false" outlineLevel="0" collapsed="false">
      <c r="A220" s="0" t="s">
        <v>216</v>
      </c>
    </row>
    <row r="222" customFormat="false" ht="12.75" hidden="false" customHeight="false" outlineLevel="0" collapsed="false">
      <c r="B222" s="0" t="s">
        <v>118</v>
      </c>
      <c r="C222" s="0" t="s">
        <v>119</v>
      </c>
      <c r="D222" s="0" t="s">
        <v>120</v>
      </c>
      <c r="E222" s="0" t="s">
        <v>121</v>
      </c>
    </row>
    <row r="223" customFormat="false" ht="12.75" hidden="false" customHeight="false" outlineLevel="0" collapsed="false">
      <c r="A223" s="0" t="s">
        <v>218</v>
      </c>
      <c r="B223" s="27" t="n">
        <v>0.08</v>
      </c>
      <c r="C223" s="27" t="n">
        <v>0.11</v>
      </c>
      <c r="D223" s="27" t="n">
        <v>0.56</v>
      </c>
      <c r="E223" s="27" t="n">
        <v>0.26</v>
      </c>
    </row>
    <row r="224" customFormat="false" ht="12.75" hidden="false" customHeight="false" outlineLevel="0" collapsed="false">
      <c r="A224" s="0" t="s">
        <v>219</v>
      </c>
      <c r="B224" s="27" t="n">
        <v>0.06</v>
      </c>
      <c r="C224" s="27" t="n">
        <v>0.08</v>
      </c>
      <c r="D224" s="27" t="n">
        <v>0.7</v>
      </c>
      <c r="E224" s="27" t="n">
        <v>0.17</v>
      </c>
    </row>
    <row r="225" customFormat="false" ht="12.75" hidden="false" customHeight="false" outlineLevel="0" collapsed="false">
      <c r="A225" s="0" t="s">
        <v>220</v>
      </c>
      <c r="B225" s="27" t="n">
        <v>0.15</v>
      </c>
      <c r="C225" s="27" t="n">
        <v>0.21</v>
      </c>
      <c r="D225" s="27" t="n">
        <v>0.48</v>
      </c>
      <c r="E225" s="27" t="n">
        <v>0.15</v>
      </c>
    </row>
    <row r="226" customFormat="false" ht="12.75" hidden="false" customHeight="false" outlineLevel="0" collapsed="false">
      <c r="A226" s="0" t="s">
        <v>221</v>
      </c>
      <c r="B226" s="27" t="n">
        <v>0.05</v>
      </c>
      <c r="C226" s="27" t="n">
        <v>0.09</v>
      </c>
      <c r="D226" s="27" t="n">
        <v>0.59</v>
      </c>
      <c r="E226" s="27" t="n">
        <v>0.27</v>
      </c>
    </row>
    <row r="229" customFormat="false" ht="12.75" hidden="false" customHeight="false" outlineLevel="0" collapsed="false">
      <c r="A229" s="0" t="s">
        <v>222</v>
      </c>
    </row>
    <row r="231" customFormat="false" ht="12.75" hidden="false" customHeight="false" outlineLevel="0" collapsed="false">
      <c r="A231" s="0" t="s">
        <v>69</v>
      </c>
    </row>
    <row r="233" customFormat="false" ht="12.75" hidden="false" customHeight="false" outlineLevel="0" collapsed="false">
      <c r="A233" s="0" t="s">
        <v>223</v>
      </c>
    </row>
    <row r="235" customFormat="false" ht="12.75" hidden="false" customHeight="false" outlineLevel="0" collapsed="false">
      <c r="B235" s="0" t="s">
        <v>118</v>
      </c>
      <c r="C235" s="0" t="s">
        <v>119</v>
      </c>
      <c r="D235" s="0" t="s">
        <v>120</v>
      </c>
      <c r="E235" s="0" t="s">
        <v>121</v>
      </c>
    </row>
    <row r="236" customFormat="false" ht="12.75" hidden="false" customHeight="false" outlineLevel="0" collapsed="false">
      <c r="A236" s="0" t="s">
        <v>225</v>
      </c>
      <c r="B236" s="27" t="n">
        <v>0.09</v>
      </c>
      <c r="C236" s="27" t="n">
        <v>0.09</v>
      </c>
      <c r="D236" s="27" t="n">
        <v>0.61</v>
      </c>
      <c r="E236" s="27" t="n">
        <v>0.21</v>
      </c>
    </row>
    <row r="237" customFormat="false" ht="12.75" hidden="false" customHeight="false" outlineLevel="0" collapsed="false">
      <c r="A237" s="0" t="s">
        <v>226</v>
      </c>
      <c r="B237" s="27" t="n">
        <v>0.06</v>
      </c>
      <c r="C237" s="27" t="n">
        <v>0.08</v>
      </c>
      <c r="D237" s="27" t="n">
        <v>0.64</v>
      </c>
      <c r="E237" s="27" t="n">
        <v>0.23</v>
      </c>
    </row>
    <row r="238" customFormat="false" ht="12.75" hidden="false" customHeight="false" outlineLevel="0" collapsed="false">
      <c r="A238" s="0" t="s">
        <v>227</v>
      </c>
      <c r="B238" s="27" t="n">
        <v>0.06</v>
      </c>
      <c r="C238" s="27" t="n">
        <v>0.02</v>
      </c>
      <c r="D238" s="27" t="n">
        <v>0.74</v>
      </c>
      <c r="E238" s="27" t="n">
        <v>0.18</v>
      </c>
    </row>
    <row r="239" customFormat="false" ht="12.75" hidden="false" customHeight="false" outlineLevel="0" collapsed="false">
      <c r="A239" s="0" t="s">
        <v>228</v>
      </c>
      <c r="B239" s="27" t="n">
        <v>0.21</v>
      </c>
      <c r="C239" s="27" t="n">
        <v>0.21</v>
      </c>
      <c r="D239" s="27" t="n">
        <v>0.47</v>
      </c>
      <c r="E239" s="27" t="n">
        <v>0.11</v>
      </c>
    </row>
    <row r="240" customFormat="false" ht="12.75" hidden="false" customHeight="false" outlineLevel="0" collapsed="false">
      <c r="A240" s="0" t="s">
        <v>229</v>
      </c>
      <c r="B240" s="27" t="n">
        <v>0.14</v>
      </c>
      <c r="C240" s="27" t="n">
        <v>0.12</v>
      </c>
      <c r="D240" s="27" t="n">
        <v>0.64</v>
      </c>
      <c r="E240" s="27" t="n">
        <v>0.11</v>
      </c>
    </row>
    <row r="241" customFormat="false" ht="12.75" hidden="false" customHeight="false" outlineLevel="0" collapsed="false">
      <c r="A241" s="0" t="s">
        <v>230</v>
      </c>
      <c r="B241" s="27" t="n">
        <v>0.09</v>
      </c>
      <c r="C241" s="27" t="n">
        <v>0.17</v>
      </c>
      <c r="D241" s="27" t="n">
        <v>0.61</v>
      </c>
      <c r="E241" s="27" t="n">
        <v>0.14</v>
      </c>
    </row>
    <row r="242" customFormat="false" ht="12.75" hidden="false" customHeight="false" outlineLevel="0" collapsed="false">
      <c r="A242" s="0" t="s">
        <v>231</v>
      </c>
      <c r="B242" s="27" t="n">
        <v>0.32</v>
      </c>
      <c r="C242" s="27" t="n">
        <v>0.35</v>
      </c>
      <c r="D242" s="27" t="n">
        <v>0.29</v>
      </c>
      <c r="E242" s="27" t="n">
        <v>0.05</v>
      </c>
    </row>
    <row r="243" customFormat="false" ht="12.75" hidden="false" customHeight="false" outlineLevel="0" collapsed="false">
      <c r="A243" s="0" t="s">
        <v>232</v>
      </c>
      <c r="B243" s="27" t="n">
        <v>0.15</v>
      </c>
      <c r="C243" s="27" t="n">
        <v>0.24</v>
      </c>
      <c r="D243" s="27" t="n">
        <v>0.55</v>
      </c>
      <c r="E243" s="27" t="n">
        <v>0.06</v>
      </c>
    </row>
    <row r="244" customFormat="false" ht="12.75" hidden="false" customHeight="false" outlineLevel="0" collapsed="false">
      <c r="A244" s="0" t="s">
        <v>233</v>
      </c>
      <c r="B244" s="27" t="n">
        <v>0.29</v>
      </c>
      <c r="C244" s="27" t="n">
        <v>0.35</v>
      </c>
      <c r="D244" s="27" t="n">
        <v>0.29</v>
      </c>
      <c r="E244" s="27" t="n">
        <v>0.08</v>
      </c>
    </row>
    <row r="245" customFormat="false" ht="12.75" hidden="false" customHeight="false" outlineLevel="0" collapsed="false">
      <c r="A245" s="0" t="s">
        <v>275</v>
      </c>
      <c r="B245" s="27" t="n">
        <v>0.27</v>
      </c>
      <c r="C245" s="27" t="n">
        <v>0.3</v>
      </c>
      <c r="D245" s="27" t="n">
        <v>0.36</v>
      </c>
      <c r="E245" s="27" t="n">
        <v>0.06</v>
      </c>
    </row>
    <row r="246" customFormat="false" ht="12.75" hidden="false" customHeight="false" outlineLevel="0" collapsed="false">
      <c r="A246" s="0" t="s">
        <v>235</v>
      </c>
      <c r="B246" s="27" t="n">
        <v>0.33</v>
      </c>
      <c r="C246" s="27" t="n">
        <v>0.27</v>
      </c>
      <c r="D246" s="27" t="n">
        <v>0.32</v>
      </c>
      <c r="E246" s="27" t="n">
        <v>0.08</v>
      </c>
    </row>
    <row r="247" customFormat="false" ht="12.75" hidden="false" customHeight="false" outlineLevel="0" collapsed="false">
      <c r="A247" s="0" t="s">
        <v>276</v>
      </c>
      <c r="B247" s="27" t="n">
        <v>0.35</v>
      </c>
      <c r="C247" s="27" t="n">
        <v>0.24</v>
      </c>
      <c r="D247" s="27" t="n">
        <v>0.35</v>
      </c>
      <c r="E247" s="27" t="n">
        <v>0.06</v>
      </c>
    </row>
    <row r="248" customFormat="false" ht="12.75" hidden="false" customHeight="false" outlineLevel="0" collapsed="false">
      <c r="A248" s="0" t="s">
        <v>237</v>
      </c>
      <c r="B248" s="27" t="n">
        <v>0.26</v>
      </c>
      <c r="C248" s="27" t="n">
        <v>0.2</v>
      </c>
      <c r="D248" s="27" t="n">
        <v>0.45</v>
      </c>
      <c r="E248" s="27" t="n">
        <v>0.09</v>
      </c>
    </row>
    <row r="249" customFormat="false" ht="12.75" hidden="false" customHeight="false" outlineLevel="0" collapsed="false">
      <c r="A249" s="0" t="s">
        <v>238</v>
      </c>
      <c r="B249" s="27" t="n">
        <v>0.06</v>
      </c>
      <c r="C249" s="27" t="n">
        <v>0.12</v>
      </c>
      <c r="D249" s="27" t="n">
        <v>0.62</v>
      </c>
      <c r="E249" s="27" t="n">
        <v>0.2</v>
      </c>
    </row>
    <row r="250" customFormat="false" ht="12.75" hidden="false" customHeight="false" outlineLevel="0" collapsed="false">
      <c r="A250" s="0" t="s">
        <v>239</v>
      </c>
      <c r="B250" s="27" t="n">
        <v>0.39</v>
      </c>
      <c r="C250" s="27" t="n">
        <v>0.27</v>
      </c>
      <c r="D250" s="27" t="n">
        <v>0.26</v>
      </c>
      <c r="E250" s="27" t="n">
        <v>0.08</v>
      </c>
    </row>
    <row r="251" customFormat="false" ht="12.75" hidden="false" customHeight="false" outlineLevel="0" collapsed="false">
      <c r="A251" s="0" t="s">
        <v>277</v>
      </c>
      <c r="B251" s="27" t="n">
        <v>0.45</v>
      </c>
      <c r="C251" s="27" t="n">
        <v>0.2</v>
      </c>
      <c r="D251" s="27" t="n">
        <v>0.27</v>
      </c>
      <c r="E251" s="27" t="n">
        <v>0.08</v>
      </c>
    </row>
    <row r="254" customFormat="false" ht="12.75" hidden="false" customHeight="false" outlineLevel="0" collapsed="false">
      <c r="A254" s="0" t="s">
        <v>241</v>
      </c>
    </row>
    <row r="256" customFormat="false" ht="12.75" hidden="false" customHeight="false" outlineLevel="0" collapsed="false">
      <c r="A256" s="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6" activeCellId="0" sqref="D36:E37"/>
    </sheetView>
  </sheetViews>
  <sheetFormatPr defaultColWidth="9.13671875" defaultRowHeight="12.75" zeroHeight="false" outlineLevelRow="0" outlineLevelCol="0"/>
  <cols>
    <col collapsed="false" customWidth="true" hidden="false" outlineLevel="0" max="1" min="1" style="28" width="2.84"/>
    <col collapsed="false" customWidth="true" hidden="false" outlineLevel="0" max="2" min="2" style="28" width="2.13"/>
    <col collapsed="false" customWidth="true" hidden="false" outlineLevel="0" max="4" min="3" style="29" width="15.99"/>
    <col collapsed="false" customWidth="false" hidden="false" outlineLevel="0" max="257" min="5" style="29" width="9.14"/>
  </cols>
  <sheetData>
    <row r="1" s="1" customFormat="true" ht="12.75" hidden="false" customHeight="false" outlineLevel="0" collapsed="false">
      <c r="A1" s="8" t="s">
        <v>278</v>
      </c>
      <c r="B1" s="8"/>
      <c r="C1" s="8"/>
      <c r="D1" s="8"/>
      <c r="E1" s="8"/>
      <c r="F1" s="8"/>
      <c r="G1" s="8"/>
      <c r="H1" s="8"/>
      <c r="I1" s="8"/>
      <c r="J1" s="8"/>
    </row>
    <row r="2" s="1" customFormat="true" ht="12.75" hidden="false" customHeight="false" outlineLevel="0" collapsed="false">
      <c r="A2" s="20" t="s">
        <v>279</v>
      </c>
      <c r="B2" s="21"/>
      <c r="C2" s="21"/>
      <c r="D2" s="21"/>
      <c r="E2" s="21"/>
      <c r="F2" s="21"/>
      <c r="G2" s="21"/>
      <c r="H2" s="21"/>
      <c r="I2" s="21"/>
      <c r="J2" s="21"/>
    </row>
    <row r="3" s="1" customFormat="true" ht="12.75" hidden="false" customHeight="false" outlineLevel="0" collapsed="false">
      <c r="A3" s="20" t="s">
        <v>280</v>
      </c>
      <c r="B3" s="21"/>
      <c r="C3" s="21"/>
      <c r="D3" s="21"/>
      <c r="E3" s="21"/>
      <c r="F3" s="21"/>
      <c r="G3" s="21"/>
      <c r="H3" s="21"/>
      <c r="I3" s="21"/>
      <c r="J3" s="21"/>
    </row>
    <row r="4" s="1" customFormat="tru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6" s="1" customFormat="true" ht="12.75" hidden="false" customHeight="false" outlineLevel="0" collapsed="false">
      <c r="A6" s="33"/>
      <c r="B6" s="33"/>
    </row>
    <row r="7" s="1" customFormat="true" ht="12.75" hidden="false" customHeight="false" outlineLevel="0" collapsed="false">
      <c r="A7" s="33"/>
      <c r="B7" s="33"/>
      <c r="C7" s="34" t="s">
        <v>282</v>
      </c>
      <c r="D7" s="34" t="s">
        <v>9</v>
      </c>
      <c r="E7" s="3"/>
    </row>
    <row r="8" s="1" customFormat="true" ht="12.75" hidden="false" customHeight="false" outlineLevel="0" collapsed="false">
      <c r="A8" s="33"/>
      <c r="B8" s="33"/>
      <c r="C8" s="3"/>
      <c r="D8" s="3"/>
      <c r="E8" s="3"/>
    </row>
    <row r="9" customFormat="false" ht="13.5" hidden="false" customHeight="true" outlineLevel="0" collapsed="false">
      <c r="A9" s="35"/>
      <c r="B9" s="35"/>
      <c r="C9" s="36" t="s">
        <v>283</v>
      </c>
      <c r="D9" s="3" t="s">
        <v>284</v>
      </c>
      <c r="E9" s="25" t="n">
        <v>1</v>
      </c>
    </row>
    <row r="10" customFormat="false" ht="12.75" hidden="false" customHeight="false" outlineLevel="0" collapsed="false">
      <c r="A10" s="35"/>
      <c r="B10" s="35"/>
      <c r="C10" s="36"/>
      <c r="D10" s="3" t="s">
        <v>285</v>
      </c>
      <c r="E10" s="25" t="n">
        <f aca="false">E17/6</f>
        <v>0.746666666666667</v>
      </c>
      <c r="I10" s="37"/>
      <c r="J10" s="37"/>
    </row>
    <row r="11" customFormat="false" ht="55.5" hidden="false" customHeight="true" outlineLevel="0" collapsed="false">
      <c r="A11" s="38"/>
      <c r="B11" s="39"/>
      <c r="C11" s="36"/>
      <c r="D11" s="40" t="str">
        <f aca="false">'Raw Data'!D23</f>
        <v>I support students to use ICT to present ideas and understandings to audiences.</v>
      </c>
      <c r="E11" s="41" t="n">
        <f aca="false">'Raw Data'!C23</f>
        <v>0.86</v>
      </c>
      <c r="F11" s="37"/>
      <c r="G11" s="37"/>
      <c r="H11" s="37"/>
      <c r="I11" s="37"/>
    </row>
    <row r="12" customFormat="false" ht="12.75" hidden="false" customHeight="false" outlineLevel="0" collapsed="false">
      <c r="A12" s="38"/>
      <c r="B12" s="39"/>
      <c r="C12" s="36"/>
      <c r="D12" s="40" t="str">
        <f aca="false">'Raw Data'!D20</f>
        <v>I support students to use ICT to create information products that demonstrate understanding of concepts.</v>
      </c>
      <c r="E12" s="41" t="n">
        <f aca="false">'Raw Data'!C20</f>
        <v>0.86</v>
      </c>
      <c r="F12" s="37"/>
      <c r="G12" s="37"/>
      <c r="H12" s="37"/>
      <c r="I12" s="37"/>
    </row>
    <row r="13" customFormat="false" ht="12.75" hidden="false" customHeight="false" outlineLevel="0" collapsed="false">
      <c r="A13" s="38"/>
      <c r="B13" s="39"/>
      <c r="C13" s="36"/>
      <c r="D13" s="40" t="str">
        <f aca="false">'Raw Data'!D18</f>
        <v>I encourage students to use ICT to process data and information for problem solving.</v>
      </c>
      <c r="E13" s="41" t="n">
        <f aca="false">'Raw Data'!C18</f>
        <v>0.74</v>
      </c>
      <c r="F13" s="37"/>
      <c r="G13" s="37"/>
      <c r="H13" s="37"/>
      <c r="I13" s="37"/>
    </row>
    <row r="14" customFormat="false" ht="12.75" hidden="false" customHeight="false" outlineLevel="0" collapsed="false">
      <c r="A14" s="38"/>
      <c r="B14" s="39"/>
      <c r="C14" s="36"/>
      <c r="D14" s="40" t="str">
        <f aca="false">'Raw Data'!D21</f>
        <v>I ensure students manage their files to secure their content and enable efficient retrieval.</v>
      </c>
      <c r="E14" s="41" t="n">
        <f aca="false">'Raw Data'!C21</f>
        <v>0.74</v>
      </c>
      <c r="F14" s="37"/>
      <c r="G14" s="37"/>
      <c r="H14" s="37"/>
      <c r="I14" s="37"/>
    </row>
    <row r="15" customFormat="false" ht="12.75" hidden="false" customHeight="false" outlineLevel="0" collapsed="false">
      <c r="A15" s="38"/>
      <c r="B15" s="39"/>
      <c r="C15" s="36"/>
      <c r="D15" s="40" t="str">
        <f aca="false">'Raw Data'!D22</f>
        <v>I support students to use ICT to plan and monitor projects.</v>
      </c>
      <c r="E15" s="41" t="n">
        <f aca="false">'Raw Data'!C22</f>
        <v>0.69</v>
      </c>
      <c r="F15" s="37"/>
      <c r="G15" s="37"/>
      <c r="H15" s="37"/>
      <c r="I15" s="37"/>
    </row>
    <row r="16" customFormat="false" ht="13.5" hidden="false" customHeight="true" outlineLevel="0" collapsed="false">
      <c r="A16" s="38"/>
      <c r="B16" s="39"/>
      <c r="C16" s="36"/>
      <c r="D16" s="40" t="str">
        <f aca="false">'Raw Data'!D28</f>
        <v>I support students to use ICT to  hypothesise,  synthesise  information and create new knowledge.</v>
      </c>
      <c r="E16" s="41" t="n">
        <f aca="false">'Raw Data'!C28</f>
        <v>0.59</v>
      </c>
      <c r="F16" s="37"/>
      <c r="G16" s="37"/>
      <c r="H16" s="37"/>
      <c r="I16" s="37"/>
    </row>
    <row r="17" customFormat="false" ht="12.75" hidden="false" customHeight="false" outlineLevel="0" collapsed="false">
      <c r="A17" s="35"/>
      <c r="B17" s="35"/>
      <c r="C17" s="40"/>
      <c r="D17" s="40"/>
      <c r="E17" s="41" t="n">
        <f aca="false">SUM(E11:E16)</f>
        <v>4.48</v>
      </c>
    </row>
    <row r="18" customFormat="false" ht="12.75" hidden="false" customHeight="false" outlineLevel="0" collapsed="false">
      <c r="A18" s="35"/>
      <c r="B18" s="35"/>
      <c r="C18" s="40"/>
      <c r="D18" s="40"/>
      <c r="E18" s="41"/>
    </row>
    <row r="19" customFormat="false" ht="12.75" hidden="false" customHeight="true" outlineLevel="0" collapsed="false">
      <c r="A19" s="35"/>
      <c r="B19" s="35"/>
      <c r="C19" s="42" t="s">
        <v>286</v>
      </c>
      <c r="D19" s="3" t="s">
        <v>284</v>
      </c>
      <c r="E19" s="25" t="n">
        <v>1</v>
      </c>
    </row>
    <row r="20" customFormat="false" ht="12.75" hidden="false" customHeight="false" outlineLevel="0" collapsed="false">
      <c r="A20" s="35"/>
      <c r="B20" s="35"/>
      <c r="C20" s="42"/>
      <c r="D20" s="3" t="s">
        <v>285</v>
      </c>
      <c r="E20" s="25" t="n">
        <f aca="false">E25/4</f>
        <v>0.68</v>
      </c>
      <c r="I20" s="37"/>
      <c r="J20" s="37"/>
    </row>
    <row r="21" customFormat="false" ht="45.75" hidden="false" customHeight="true" outlineLevel="0" collapsed="false">
      <c r="A21" s="38"/>
      <c r="B21" s="39"/>
      <c r="C21" s="42"/>
      <c r="D21" s="40" t="str">
        <f aca="false">'Raw Data'!D26</f>
        <v>I use ICT to provide students with a range of quality information from a variety of sources.</v>
      </c>
      <c r="E21" s="41" t="n">
        <f aca="false">'Raw Data'!C26</f>
        <v>0.87</v>
      </c>
      <c r="F21" s="37"/>
      <c r="G21" s="37"/>
      <c r="H21" s="37"/>
      <c r="I21" s="37"/>
    </row>
    <row r="22" customFormat="false" ht="12.75" hidden="false" customHeight="false" outlineLevel="0" collapsed="false">
      <c r="A22" s="43"/>
      <c r="B22" s="39"/>
      <c r="C22" s="42"/>
      <c r="D22" s="40" t="str">
        <f aca="false">'Raw Data'!D24</f>
        <v>I support students to use ICT to communicate with others (formally and informally).</v>
      </c>
      <c r="E22" s="41" t="n">
        <f aca="false">'Raw Data'!C24</f>
        <v>0.73</v>
      </c>
      <c r="F22" s="37"/>
      <c r="G22" s="37"/>
      <c r="H22" s="37"/>
      <c r="I22" s="37"/>
    </row>
    <row r="23" customFormat="false" ht="12.75" hidden="false" customHeight="false" outlineLevel="0" collapsed="false">
      <c r="A23" s="43"/>
      <c r="B23" s="39"/>
      <c r="C23" s="42"/>
      <c r="D23" s="40" t="str">
        <f aca="false">'Raw Data'!D25</f>
        <v>I encourage students to use ICT to support collaborative teamwork.</v>
      </c>
      <c r="E23" s="41" t="n">
        <f aca="false">'Raw Data'!C25</f>
        <v>0.7</v>
      </c>
      <c r="F23" s="37"/>
      <c r="G23" s="37"/>
      <c r="H23" s="37"/>
      <c r="I23" s="37"/>
    </row>
    <row r="24" customFormat="false" ht="12.75" hidden="false" customHeight="false" outlineLevel="0" collapsed="false">
      <c r="A24" s="43"/>
      <c r="B24" s="39"/>
      <c r="C24" s="42"/>
      <c r="D24" s="40" t="str">
        <f aca="false">'Raw Data'!D27</f>
        <v>I support students to use ICT to share ideas or solve problems with groups beyond the school.</v>
      </c>
      <c r="E24" s="41" t="n">
        <f aca="false">'Raw Data'!C27</f>
        <v>0.42</v>
      </c>
      <c r="F24" s="37"/>
      <c r="G24" s="37"/>
      <c r="H24" s="37"/>
      <c r="I24" s="37"/>
    </row>
    <row r="25" s="1" customFormat="true" ht="12.75" hidden="false" customHeight="false" outlineLevel="0" collapsed="false">
      <c r="A25" s="44"/>
      <c r="B25" s="44"/>
      <c r="C25" s="45"/>
      <c r="D25" s="3"/>
      <c r="E25" s="25" t="n">
        <f aca="false">SUM(E21:E24)</f>
        <v>2.72</v>
      </c>
      <c r="F25" s="46"/>
      <c r="G25" s="46"/>
      <c r="H25" s="46"/>
      <c r="I25" s="46"/>
    </row>
    <row r="26" s="1" customFormat="true" ht="72" hidden="false" customHeight="true" outlineLevel="0" collapsed="false">
      <c r="A26" s="44"/>
      <c r="B26" s="44"/>
      <c r="C26" s="3"/>
      <c r="D26" s="3"/>
      <c r="E26" s="3"/>
    </row>
    <row r="27" customFormat="false" ht="12.75" hidden="false" customHeight="true" outlineLevel="0" collapsed="false">
      <c r="A27" s="35"/>
      <c r="B27" s="35"/>
      <c r="C27" s="47" t="s">
        <v>287</v>
      </c>
      <c r="D27" s="3" t="s">
        <v>284</v>
      </c>
      <c r="E27" s="25" t="n">
        <v>1</v>
      </c>
    </row>
    <row r="28" customFormat="false" ht="12.75" hidden="false" customHeight="false" outlineLevel="0" collapsed="false">
      <c r="A28" s="35"/>
      <c r="B28" s="35"/>
      <c r="C28" s="47"/>
      <c r="D28" s="3" t="s">
        <v>285</v>
      </c>
      <c r="E28" s="25" t="n">
        <f aca="false">E33/4</f>
        <v>0.7275</v>
      </c>
      <c r="I28" s="37"/>
      <c r="J28" s="37"/>
    </row>
    <row r="29" customFormat="false" ht="46.5" hidden="false" customHeight="true" outlineLevel="0" collapsed="false">
      <c r="A29" s="38"/>
      <c r="B29" s="38"/>
      <c r="C29" s="47"/>
      <c r="D29" s="40" t="str">
        <f aca="false">'Raw Data'!D16</f>
        <v>I support students to use ICT to represent thinking, clarify thoughts, and identify relationships.</v>
      </c>
      <c r="E29" s="41" t="n">
        <f aca="false">'Raw Data'!C16</f>
        <v>0.78</v>
      </c>
      <c r="F29" s="37"/>
      <c r="G29" s="37"/>
      <c r="H29" s="37"/>
      <c r="I29" s="37"/>
    </row>
    <row r="30" customFormat="false" ht="12.75" hidden="false" customHeight="false" outlineLevel="0" collapsed="false">
      <c r="A30" s="38"/>
      <c r="B30" s="38"/>
      <c r="C30" s="47"/>
      <c r="D30" s="40" t="str">
        <f aca="false">'Raw Data'!D30</f>
        <v>I support students to use ICT to improve ability to understand/process large quantities of information.</v>
      </c>
      <c r="E30" s="41" t="n">
        <f aca="false">'Raw Data'!C30</f>
        <v>0.75</v>
      </c>
      <c r="F30" s="37"/>
      <c r="G30" s="37"/>
      <c r="H30" s="37"/>
      <c r="I30" s="37"/>
    </row>
    <row r="31" customFormat="false" ht="12.75" hidden="false" customHeight="false" outlineLevel="0" collapsed="false">
      <c r="A31" s="38"/>
      <c r="B31" s="38"/>
      <c r="C31" s="47"/>
      <c r="D31" s="40" t="str">
        <f aca="false">'Raw Data'!D17</f>
        <v>I encourage students to use ICT to record their decisions and actions when problem solving.</v>
      </c>
      <c r="E31" s="41" t="n">
        <f aca="false">'Raw Data'!C18</f>
        <v>0.74</v>
      </c>
      <c r="F31" s="37"/>
      <c r="G31" s="37"/>
      <c r="H31" s="37"/>
      <c r="I31" s="37"/>
    </row>
    <row r="32" customFormat="false" ht="12.75" hidden="false" customHeight="false" outlineLevel="0" collapsed="false">
      <c r="A32" s="38"/>
      <c r="B32" s="38"/>
      <c r="C32" s="47"/>
      <c r="D32" s="40" t="str">
        <f aca="false">'Raw Data'!D19</f>
        <v>I encourage students to use ICT in clarifying thoughts for the purposes of reflection and evaluation.</v>
      </c>
      <c r="E32" s="41" t="n">
        <f aca="false">'Raw Data'!C19</f>
        <v>0.64</v>
      </c>
      <c r="F32" s="37"/>
      <c r="G32" s="37"/>
      <c r="H32" s="37"/>
      <c r="I32" s="37"/>
    </row>
    <row r="33" s="1" customFormat="true" ht="12.75" hidden="false" customHeight="false" outlineLevel="0" collapsed="false">
      <c r="A33" s="44"/>
      <c r="B33" s="44"/>
      <c r="C33" s="45"/>
      <c r="D33" s="3"/>
      <c r="E33" s="25" t="n">
        <f aca="false">SUM(E29:E32)</f>
        <v>2.91</v>
      </c>
      <c r="F33" s="46"/>
      <c r="G33" s="46"/>
      <c r="H33" s="46"/>
      <c r="I33" s="46"/>
    </row>
    <row r="34" s="51" customFormat="true" ht="32.25" hidden="false" customHeight="true" outlineLevel="0" collapsed="false">
      <c r="A34" s="35"/>
      <c r="B34" s="35"/>
      <c r="C34" s="48"/>
      <c r="D34" s="19"/>
      <c r="E34" s="49"/>
      <c r="F34" s="50"/>
      <c r="G34" s="50"/>
      <c r="H34" s="50"/>
    </row>
    <row r="35" s="51" customFormat="true" ht="12.75" hidden="false" customHeight="false" outlineLevel="0" collapsed="false">
      <c r="A35" s="35"/>
      <c r="B35" s="35"/>
      <c r="C35" s="52" t="s">
        <v>288</v>
      </c>
      <c r="D35" s="53" t="s">
        <v>284</v>
      </c>
      <c r="E35" s="49" t="n">
        <v>1</v>
      </c>
      <c r="F35" s="50"/>
      <c r="G35" s="50"/>
      <c r="H35" s="50"/>
    </row>
    <row r="36" customFormat="false" ht="69" hidden="false" customHeight="true" outlineLevel="0" collapsed="false">
      <c r="A36" s="38"/>
      <c r="B36" s="38"/>
      <c r="C36" s="52"/>
      <c r="D36" s="40" t="str">
        <f aca="false">'Raw Data'!D31</f>
        <v>I support students to use ICT to personalise their learning.</v>
      </c>
      <c r="E36" s="41" t="n">
        <f aca="false">'Raw Data'!C31</f>
        <v>0.8</v>
      </c>
      <c r="F36" s="37"/>
      <c r="G36" s="37"/>
      <c r="H36" s="37"/>
      <c r="I36" s="37"/>
    </row>
    <row r="37" customFormat="false" ht="12.75" hidden="false" customHeight="false" outlineLevel="0" collapsed="false">
      <c r="A37" s="38"/>
      <c r="B37" s="38"/>
      <c r="C37" s="52"/>
      <c r="D37" s="40" t="str">
        <f aca="false">'Raw Data'!D29</f>
        <v>I support students to use ICT to improve digital literacy skills.</v>
      </c>
      <c r="E37" s="41" t="n">
        <f aca="false">'Raw Data'!C29</f>
        <v>0.66</v>
      </c>
      <c r="F37" s="37"/>
      <c r="G37" s="37"/>
      <c r="H37" s="37"/>
      <c r="I37" s="37"/>
    </row>
    <row r="38" customFormat="false" ht="12.75" hidden="false" customHeight="false" outlineLevel="0" collapsed="false">
      <c r="A38" s="35"/>
      <c r="B38" s="35"/>
      <c r="C38" s="40"/>
      <c r="D38" s="40"/>
      <c r="E38" s="40"/>
      <c r="J38" s="37"/>
      <c r="K38" s="37"/>
      <c r="L38" s="37"/>
    </row>
    <row r="39" customFormat="false" ht="34.5" hidden="false" customHeight="true" outlineLevel="0" collapsed="false">
      <c r="C39" s="40"/>
      <c r="D39" s="40"/>
      <c r="E39" s="40"/>
      <c r="J39" s="37"/>
      <c r="K39" s="37"/>
      <c r="L39" s="37"/>
    </row>
    <row r="41" customFormat="false" ht="12.75" hidden="false" customHeight="false" outlineLevel="0" collapsed="false">
      <c r="E41" s="37"/>
      <c r="F41" s="37"/>
      <c r="G41" s="37"/>
      <c r="H41" s="37"/>
      <c r="I41" s="37"/>
    </row>
    <row r="42" customFormat="false" ht="12.75" hidden="false" customHeight="false" outlineLevel="0" collapsed="false">
      <c r="E42" s="37"/>
      <c r="F42" s="37"/>
      <c r="G42" s="37"/>
      <c r="H42" s="37"/>
      <c r="I42" s="37"/>
    </row>
    <row r="43" customFormat="false" ht="12.75" hidden="false" customHeight="false" outlineLevel="0" collapsed="false">
      <c r="E43" s="37"/>
      <c r="F43" s="37"/>
      <c r="G43" s="37"/>
      <c r="H43" s="37"/>
      <c r="I43" s="37"/>
    </row>
    <row r="44" customFormat="false" ht="12.75" hidden="false" customHeight="false" outlineLevel="0" collapsed="false">
      <c r="E44" s="37"/>
      <c r="F44" s="37"/>
      <c r="G44" s="37"/>
      <c r="H44" s="37"/>
      <c r="I44" s="37"/>
    </row>
    <row r="45" customFormat="false" ht="12.75" hidden="false" customHeight="false" outlineLevel="0" collapsed="false">
      <c r="E45" s="37"/>
      <c r="F45" s="37"/>
      <c r="G45" s="37"/>
      <c r="H45" s="37"/>
      <c r="I45" s="37"/>
    </row>
    <row r="46" customFormat="false" ht="12.75" hidden="false" customHeight="false" outlineLevel="0" collapsed="false">
      <c r="E46" s="37"/>
      <c r="F46" s="37"/>
      <c r="G46" s="37"/>
      <c r="H46" s="37"/>
      <c r="I46" s="37"/>
    </row>
    <row r="47" customFormat="false" ht="12.75" hidden="false" customHeight="false" outlineLevel="0" collapsed="false">
      <c r="E47" s="37"/>
      <c r="F47" s="37"/>
      <c r="G47" s="37"/>
      <c r="H47" s="37"/>
      <c r="I47" s="37"/>
    </row>
    <row r="48" customFormat="false" ht="12.75" hidden="false" customHeight="false" outlineLevel="0" collapsed="false">
      <c r="E48" s="37"/>
      <c r="F48" s="37"/>
      <c r="G48" s="37"/>
      <c r="H48" s="37"/>
      <c r="I48" s="37"/>
    </row>
    <row r="49" customFormat="false" ht="12.75" hidden="false" customHeight="false" outlineLevel="0" collapsed="false">
      <c r="E49" s="37"/>
      <c r="F49" s="37"/>
      <c r="G49" s="37"/>
      <c r="H49" s="37"/>
      <c r="I49" s="37"/>
    </row>
    <row r="50" customFormat="false" ht="12.75" hidden="false" customHeight="false" outlineLevel="0" collapsed="false">
      <c r="E50" s="37"/>
      <c r="F50" s="37"/>
      <c r="G50" s="37"/>
      <c r="H50" s="37"/>
      <c r="I50" s="37"/>
    </row>
    <row r="51" customFormat="false" ht="12.75" hidden="false" customHeight="false" outlineLevel="0" collapsed="false">
      <c r="E51" s="37"/>
      <c r="F51" s="37"/>
      <c r="G51" s="37"/>
      <c r="H51" s="37"/>
      <c r="I51" s="37"/>
    </row>
    <row r="52" customFormat="false" ht="12.75" hidden="false" customHeight="false" outlineLevel="0" collapsed="false">
      <c r="E52" s="37"/>
      <c r="F52" s="37"/>
      <c r="G52" s="37"/>
      <c r="H52" s="37"/>
      <c r="I52" s="37"/>
    </row>
    <row r="53" customFormat="false" ht="12.75" hidden="false" customHeight="false" outlineLevel="0" collapsed="false">
      <c r="E53" s="37"/>
      <c r="F53" s="37"/>
      <c r="G53" s="37"/>
      <c r="H53" s="37"/>
      <c r="I53" s="37"/>
    </row>
    <row r="54" customFormat="false" ht="12.75" hidden="false" customHeight="false" outlineLevel="0" collapsed="false">
      <c r="E54" s="37"/>
      <c r="F54" s="37"/>
      <c r="G54" s="37"/>
      <c r="H54" s="37"/>
      <c r="I54" s="37"/>
    </row>
    <row r="55" customFormat="false" ht="12.75" hidden="false" customHeight="false" outlineLevel="0" collapsed="false">
      <c r="E55" s="37"/>
      <c r="F55" s="37"/>
      <c r="G55" s="37"/>
      <c r="H55" s="37"/>
      <c r="I55" s="37"/>
    </row>
    <row r="56" customFormat="false" ht="12.75" hidden="false" customHeight="false" outlineLevel="0" collapsed="false">
      <c r="E56" s="37"/>
      <c r="F56" s="37"/>
      <c r="G56" s="37"/>
      <c r="H56" s="37"/>
      <c r="I56" s="37"/>
    </row>
    <row r="57" customFormat="false" ht="12.75" hidden="false" customHeight="false" outlineLevel="0" collapsed="false">
      <c r="E57" s="37"/>
      <c r="F57" s="37"/>
      <c r="G57" s="37"/>
      <c r="H57" s="37"/>
      <c r="I57" s="37"/>
    </row>
    <row r="66" customFormat="false" ht="12.75" hidden="false" customHeight="false" outlineLevel="0" collapsed="false">
      <c r="E66" s="37"/>
    </row>
    <row r="67" customFormat="false" ht="12.75" hidden="false" customHeight="false" outlineLevel="0" collapsed="false">
      <c r="E67" s="37"/>
    </row>
    <row r="68" customFormat="false" ht="12.75" hidden="false" customHeight="false" outlineLevel="0" collapsed="false">
      <c r="E68" s="37"/>
    </row>
    <row r="69" customFormat="false" ht="12.75" hidden="false" customHeight="false" outlineLevel="0" collapsed="false">
      <c r="E69" s="37"/>
    </row>
    <row r="75" customFormat="false" ht="12.75" hidden="false" customHeight="false" outlineLevel="0" collapsed="false">
      <c r="E75" s="37"/>
      <c r="F75" s="37"/>
      <c r="G75" s="37"/>
      <c r="H75" s="37"/>
    </row>
    <row r="76" customFormat="false" ht="12.75" hidden="false" customHeight="false" outlineLevel="0" collapsed="false">
      <c r="E76" s="37"/>
      <c r="F76" s="37"/>
      <c r="G76" s="37"/>
      <c r="H76" s="37"/>
    </row>
    <row r="77" customFormat="false" ht="12.75" hidden="false" customHeight="false" outlineLevel="0" collapsed="false">
      <c r="E77" s="37"/>
      <c r="F77" s="37"/>
      <c r="G77" s="37"/>
      <c r="H77" s="37"/>
    </row>
    <row r="78" customFormat="false" ht="12.75" hidden="false" customHeight="false" outlineLevel="0" collapsed="false">
      <c r="E78" s="37"/>
      <c r="F78" s="37"/>
      <c r="G78" s="37"/>
      <c r="H78" s="37"/>
    </row>
    <row r="79" customFormat="false" ht="12.75" hidden="false" customHeight="false" outlineLevel="0" collapsed="false">
      <c r="E79" s="37"/>
      <c r="F79" s="37"/>
      <c r="G79" s="37"/>
      <c r="H79" s="37"/>
    </row>
    <row r="80" customFormat="false" ht="12.75" hidden="false" customHeight="false" outlineLevel="0" collapsed="false">
      <c r="E80" s="37"/>
      <c r="F80" s="37"/>
      <c r="G80" s="37"/>
      <c r="H80" s="37"/>
    </row>
    <row r="81" customFormat="false" ht="12.75" hidden="false" customHeight="false" outlineLevel="0" collapsed="false">
      <c r="E81" s="37"/>
      <c r="F81" s="37"/>
      <c r="G81" s="37"/>
      <c r="H81" s="37"/>
    </row>
    <row r="82" customFormat="false" ht="12.75" hidden="false" customHeight="false" outlineLevel="0" collapsed="false">
      <c r="E82" s="37"/>
      <c r="F82" s="37"/>
      <c r="G82" s="37"/>
      <c r="H82" s="37"/>
    </row>
    <row r="83" customFormat="false" ht="12.75" hidden="false" customHeight="false" outlineLevel="0" collapsed="false">
      <c r="E83" s="37"/>
      <c r="F83" s="37"/>
      <c r="G83" s="37"/>
      <c r="H83" s="37"/>
    </row>
    <row r="84" customFormat="false" ht="12.75" hidden="false" customHeight="false" outlineLevel="0" collapsed="false">
      <c r="E84" s="37"/>
      <c r="F84" s="37"/>
      <c r="G84" s="37"/>
      <c r="H84" s="37"/>
    </row>
    <row r="85" customFormat="false" ht="12.75" hidden="false" customHeight="false" outlineLevel="0" collapsed="false">
      <c r="E85" s="37"/>
      <c r="F85" s="37"/>
      <c r="G85" s="37"/>
      <c r="H85" s="37"/>
    </row>
    <row r="95" customFormat="false" ht="12.75" hidden="false" customHeight="false" outlineLevel="0" collapsed="false">
      <c r="E95" s="37"/>
      <c r="F95" s="37"/>
      <c r="G95" s="37"/>
      <c r="H95" s="37"/>
    </row>
    <row r="96" customFormat="false" ht="12.75" hidden="false" customHeight="false" outlineLevel="0" collapsed="false">
      <c r="E96" s="37"/>
      <c r="F96" s="37"/>
      <c r="G96" s="37"/>
      <c r="H96" s="37"/>
    </row>
    <row r="97" customFormat="false" ht="12.75" hidden="false" customHeight="false" outlineLevel="0" collapsed="false">
      <c r="E97" s="37"/>
      <c r="F97" s="37"/>
      <c r="G97" s="37"/>
      <c r="H97" s="37"/>
    </row>
    <row r="98" customFormat="false" ht="12.75" hidden="false" customHeight="false" outlineLevel="0" collapsed="false">
      <c r="E98" s="37"/>
      <c r="F98" s="37"/>
      <c r="G98" s="37"/>
      <c r="H98" s="37"/>
    </row>
    <row r="99" customFormat="false" ht="12.75" hidden="false" customHeight="false" outlineLevel="0" collapsed="false">
      <c r="E99" s="37"/>
      <c r="F99" s="37"/>
      <c r="G99" s="37"/>
      <c r="H99" s="37"/>
    </row>
    <row r="100" customFormat="false" ht="12.75" hidden="false" customHeight="false" outlineLevel="0" collapsed="false">
      <c r="E100" s="37"/>
      <c r="F100" s="37"/>
      <c r="G100" s="37"/>
      <c r="H100" s="37"/>
    </row>
    <row r="101" customFormat="false" ht="12.75" hidden="false" customHeight="false" outlineLevel="0" collapsed="false">
      <c r="E101" s="37"/>
      <c r="F101" s="37"/>
      <c r="G101" s="37"/>
      <c r="H101" s="37"/>
    </row>
    <row r="102" customFormat="false" ht="12.75" hidden="false" customHeight="false" outlineLevel="0" collapsed="false">
      <c r="E102" s="37"/>
      <c r="F102" s="37"/>
      <c r="G102" s="37"/>
      <c r="H102" s="37"/>
    </row>
    <row r="103" customFormat="false" ht="12.75" hidden="false" customHeight="false" outlineLevel="0" collapsed="false">
      <c r="E103" s="37"/>
      <c r="F103" s="37"/>
      <c r="G103" s="37"/>
      <c r="H103" s="37"/>
    </row>
    <row r="104" customFormat="false" ht="12.75" hidden="false" customHeight="false" outlineLevel="0" collapsed="false">
      <c r="E104" s="37"/>
      <c r="F104" s="37"/>
      <c r="G104" s="37"/>
      <c r="H104" s="37"/>
    </row>
    <row r="105" customFormat="false" ht="12.75" hidden="false" customHeight="false" outlineLevel="0" collapsed="false">
      <c r="E105" s="37"/>
      <c r="F105" s="37"/>
      <c r="G105" s="37"/>
      <c r="H105" s="37"/>
    </row>
    <row r="106" customFormat="false" ht="12.75" hidden="false" customHeight="false" outlineLevel="0" collapsed="false">
      <c r="E106" s="37"/>
      <c r="F106" s="37"/>
      <c r="G106" s="37"/>
      <c r="H106" s="37"/>
    </row>
    <row r="116" customFormat="false" ht="12.75" hidden="false" customHeight="false" outlineLevel="0" collapsed="false">
      <c r="E116" s="37"/>
      <c r="F116" s="37"/>
      <c r="G116" s="37"/>
      <c r="H116" s="37"/>
    </row>
    <row r="117" customFormat="false" ht="12.75" hidden="false" customHeight="false" outlineLevel="0" collapsed="false">
      <c r="E117" s="37"/>
      <c r="F117" s="37"/>
      <c r="G117" s="37"/>
      <c r="H117" s="37"/>
    </row>
    <row r="118" customFormat="false" ht="12.75" hidden="false" customHeight="false" outlineLevel="0" collapsed="false">
      <c r="E118" s="37"/>
      <c r="F118" s="37"/>
      <c r="G118" s="37"/>
      <c r="H118" s="37"/>
    </row>
    <row r="119" customFormat="false" ht="12.75" hidden="false" customHeight="false" outlineLevel="0" collapsed="false">
      <c r="E119" s="37"/>
      <c r="F119" s="37"/>
      <c r="G119" s="37"/>
      <c r="H119" s="37"/>
    </row>
    <row r="120" customFormat="false" ht="12.75" hidden="false" customHeight="false" outlineLevel="0" collapsed="false">
      <c r="E120" s="37"/>
      <c r="F120" s="37"/>
      <c r="G120" s="37"/>
      <c r="H120" s="37"/>
    </row>
    <row r="121" customFormat="false" ht="12.75" hidden="false" customHeight="false" outlineLevel="0" collapsed="false">
      <c r="E121" s="37"/>
      <c r="F121" s="37"/>
      <c r="G121" s="37"/>
      <c r="H121" s="37"/>
    </row>
    <row r="122" customFormat="false" ht="12.75" hidden="false" customHeight="false" outlineLevel="0" collapsed="false">
      <c r="E122" s="37"/>
      <c r="F122" s="37"/>
      <c r="G122" s="37"/>
      <c r="H122" s="37"/>
    </row>
    <row r="123" customFormat="false" ht="12.75" hidden="false" customHeight="false" outlineLevel="0" collapsed="false">
      <c r="E123" s="37"/>
      <c r="F123" s="37"/>
      <c r="G123" s="37"/>
      <c r="H123" s="37"/>
    </row>
    <row r="124" customFormat="false" ht="12.75" hidden="false" customHeight="false" outlineLevel="0" collapsed="false">
      <c r="E124" s="37"/>
      <c r="F124" s="37"/>
      <c r="G124" s="37"/>
      <c r="H124" s="37"/>
    </row>
    <row r="125" customFormat="false" ht="12.75" hidden="false" customHeight="false" outlineLevel="0" collapsed="false">
      <c r="E125" s="37"/>
      <c r="F125" s="37"/>
      <c r="G125" s="37"/>
      <c r="H125" s="37"/>
    </row>
    <row r="126" customFormat="false" ht="12.75" hidden="false" customHeight="false" outlineLevel="0" collapsed="false">
      <c r="E126" s="37"/>
      <c r="F126" s="37"/>
      <c r="G126" s="37"/>
      <c r="H126" s="37"/>
    </row>
    <row r="127" customFormat="false" ht="12.75" hidden="false" customHeight="false" outlineLevel="0" collapsed="false">
      <c r="E127" s="37"/>
      <c r="F127" s="37"/>
      <c r="G127" s="37"/>
      <c r="H127" s="37"/>
    </row>
    <row r="128" customFormat="false" ht="12.75" hidden="false" customHeight="false" outlineLevel="0" collapsed="false">
      <c r="E128" s="37"/>
      <c r="F128" s="37"/>
      <c r="G128" s="37"/>
      <c r="H128" s="37"/>
    </row>
    <row r="129" customFormat="false" ht="12.75" hidden="false" customHeight="false" outlineLevel="0" collapsed="false">
      <c r="E129" s="37"/>
      <c r="F129" s="37"/>
      <c r="G129" s="37"/>
      <c r="H129" s="37"/>
    </row>
    <row r="130" customFormat="false" ht="12.75" hidden="false" customHeight="false" outlineLevel="0" collapsed="false">
      <c r="E130" s="37"/>
      <c r="F130" s="37"/>
      <c r="G130" s="37"/>
      <c r="H130" s="37"/>
    </row>
    <row r="131" customFormat="false" ht="12.75" hidden="false" customHeight="false" outlineLevel="0" collapsed="false">
      <c r="E131" s="37"/>
      <c r="F131" s="37"/>
      <c r="G131" s="37"/>
      <c r="H131" s="37"/>
    </row>
    <row r="132" customFormat="false" ht="12.75" hidden="false" customHeight="false" outlineLevel="0" collapsed="false">
      <c r="E132" s="37"/>
      <c r="F132" s="37"/>
      <c r="G132" s="37"/>
      <c r="H132" s="37"/>
    </row>
    <row r="133" customFormat="false" ht="12.75" hidden="false" customHeight="false" outlineLevel="0" collapsed="false">
      <c r="E133" s="37"/>
      <c r="F133" s="37"/>
      <c r="G133" s="37"/>
      <c r="H133" s="37"/>
    </row>
    <row r="134" customFormat="false" ht="12.75" hidden="false" customHeight="false" outlineLevel="0" collapsed="false">
      <c r="E134" s="37"/>
      <c r="F134" s="37"/>
      <c r="G134" s="37"/>
      <c r="H134" s="37"/>
    </row>
    <row r="135" customFormat="false" ht="12.75" hidden="false" customHeight="false" outlineLevel="0" collapsed="false">
      <c r="E135" s="37"/>
      <c r="F135" s="37"/>
      <c r="G135" s="37"/>
      <c r="H135" s="37"/>
    </row>
    <row r="136" customFormat="false" ht="12.75" hidden="false" customHeight="false" outlineLevel="0" collapsed="false">
      <c r="E136" s="37"/>
      <c r="F136" s="37"/>
      <c r="G136" s="37"/>
      <c r="H136" s="37"/>
    </row>
    <row r="137" customFormat="false" ht="12.75" hidden="false" customHeight="false" outlineLevel="0" collapsed="false">
      <c r="E137" s="37"/>
      <c r="F137" s="37"/>
      <c r="G137" s="37"/>
      <c r="H137" s="37"/>
    </row>
    <row r="138" customFormat="false" ht="12.75" hidden="false" customHeight="false" outlineLevel="0" collapsed="false">
      <c r="E138" s="37"/>
      <c r="F138" s="37"/>
      <c r="G138" s="37"/>
      <c r="H138" s="37"/>
    </row>
    <row r="139" customFormat="false" ht="12.75" hidden="false" customHeight="false" outlineLevel="0" collapsed="false">
      <c r="E139" s="37"/>
      <c r="F139" s="37"/>
      <c r="G139" s="37"/>
      <c r="H139" s="37"/>
    </row>
    <row r="140" customFormat="false" ht="12.75" hidden="false" customHeight="false" outlineLevel="0" collapsed="false">
      <c r="E140" s="37"/>
      <c r="F140" s="37"/>
      <c r="G140" s="37"/>
      <c r="H140" s="37"/>
    </row>
    <row r="141" customFormat="false" ht="12.75" hidden="false" customHeight="false" outlineLevel="0" collapsed="false">
      <c r="E141" s="37"/>
      <c r="F141" s="37"/>
      <c r="G141" s="37"/>
      <c r="H141" s="37"/>
    </row>
    <row r="142" customFormat="false" ht="12.75" hidden="false" customHeight="false" outlineLevel="0" collapsed="false">
      <c r="E142" s="37"/>
      <c r="F142" s="37"/>
      <c r="G142" s="37"/>
      <c r="H142" s="37"/>
    </row>
    <row r="143" customFormat="false" ht="12.75" hidden="false" customHeight="false" outlineLevel="0" collapsed="false">
      <c r="E143" s="37"/>
      <c r="F143" s="37"/>
      <c r="G143" s="37"/>
      <c r="H143" s="37"/>
    </row>
    <row r="144" customFormat="false" ht="12.75" hidden="false" customHeight="false" outlineLevel="0" collapsed="false">
      <c r="E144" s="37"/>
      <c r="F144" s="37"/>
      <c r="G144" s="37"/>
      <c r="H144" s="37"/>
    </row>
    <row r="145" customFormat="false" ht="12.75" hidden="false" customHeight="false" outlineLevel="0" collapsed="false">
      <c r="E145" s="37"/>
      <c r="F145" s="37"/>
      <c r="G145" s="37"/>
      <c r="H145" s="37"/>
    </row>
    <row r="146" customFormat="false" ht="12.75" hidden="false" customHeight="false" outlineLevel="0" collapsed="false">
      <c r="E146" s="37"/>
      <c r="F146" s="37"/>
      <c r="G146" s="37"/>
      <c r="H146" s="37"/>
    </row>
    <row r="147" customFormat="false" ht="12.75" hidden="false" customHeight="false" outlineLevel="0" collapsed="false">
      <c r="E147" s="37"/>
      <c r="F147" s="37"/>
      <c r="G147" s="37"/>
      <c r="H147" s="37"/>
    </row>
    <row r="148" customFormat="false" ht="12.75" hidden="false" customHeight="false" outlineLevel="0" collapsed="false">
      <c r="E148" s="37"/>
      <c r="F148" s="37"/>
      <c r="G148" s="37"/>
      <c r="H148" s="37"/>
    </row>
    <row r="149" customFormat="false" ht="12.75" hidden="false" customHeight="false" outlineLevel="0" collapsed="false">
      <c r="E149" s="37"/>
      <c r="F149" s="37"/>
      <c r="G149" s="37"/>
      <c r="H149" s="37"/>
    </row>
    <row r="150" customFormat="false" ht="12.75" hidden="false" customHeight="false" outlineLevel="0" collapsed="false">
      <c r="E150" s="37"/>
      <c r="F150" s="37"/>
      <c r="G150" s="37"/>
      <c r="H150" s="37"/>
    </row>
    <row r="151" customFormat="false" ht="12.75" hidden="false" customHeight="false" outlineLevel="0" collapsed="false">
      <c r="E151" s="37"/>
      <c r="F151" s="37"/>
      <c r="G151" s="37"/>
      <c r="H151" s="37"/>
    </row>
    <row r="152" customFormat="false" ht="12.75" hidden="false" customHeight="false" outlineLevel="0" collapsed="false">
      <c r="E152" s="37"/>
      <c r="F152" s="37"/>
      <c r="G152" s="37"/>
      <c r="H152" s="37"/>
    </row>
    <row r="153" customFormat="false" ht="12.75" hidden="false" customHeight="false" outlineLevel="0" collapsed="false">
      <c r="E153" s="37"/>
      <c r="F153" s="37"/>
      <c r="G153" s="37"/>
      <c r="H153" s="37"/>
    </row>
    <row r="154" customFormat="false" ht="12.75" hidden="false" customHeight="false" outlineLevel="0" collapsed="false">
      <c r="E154" s="37"/>
      <c r="F154" s="37"/>
      <c r="G154" s="37"/>
      <c r="H154" s="37"/>
    </row>
    <row r="155" customFormat="false" ht="12.75" hidden="false" customHeight="false" outlineLevel="0" collapsed="false">
      <c r="E155" s="37"/>
      <c r="F155" s="37"/>
      <c r="G155" s="37"/>
      <c r="H155" s="37"/>
    </row>
    <row r="156" customFormat="false" ht="12.75" hidden="false" customHeight="false" outlineLevel="0" collapsed="false">
      <c r="E156" s="37"/>
      <c r="F156" s="37"/>
      <c r="G156" s="37"/>
      <c r="H156" s="37"/>
    </row>
    <row r="157" customFormat="false" ht="12.75" hidden="false" customHeight="false" outlineLevel="0" collapsed="false">
      <c r="E157" s="37"/>
      <c r="F157" s="37"/>
      <c r="G157" s="37"/>
      <c r="H157" s="37"/>
    </row>
    <row r="158" customFormat="false" ht="12.75" hidden="false" customHeight="false" outlineLevel="0" collapsed="false">
      <c r="E158" s="37"/>
      <c r="F158" s="37"/>
      <c r="G158" s="37"/>
      <c r="H158" s="37"/>
    </row>
    <row r="159" customFormat="false" ht="12.75" hidden="false" customHeight="false" outlineLevel="0" collapsed="false">
      <c r="E159" s="37"/>
      <c r="F159" s="37"/>
      <c r="G159" s="37"/>
      <c r="H159" s="37"/>
    </row>
    <row r="165" customFormat="false" ht="12.75" hidden="false" customHeight="false" outlineLevel="0" collapsed="false">
      <c r="E165" s="37"/>
      <c r="F165" s="37"/>
      <c r="G165" s="37"/>
      <c r="H165" s="37"/>
      <c r="I165" s="37"/>
    </row>
    <row r="166" customFormat="false" ht="12.75" hidden="false" customHeight="false" outlineLevel="0" collapsed="false">
      <c r="E166" s="37"/>
      <c r="F166" s="37"/>
      <c r="G166" s="37"/>
      <c r="H166" s="37"/>
      <c r="I166" s="37"/>
    </row>
    <row r="167" customFormat="false" ht="12.75" hidden="false" customHeight="false" outlineLevel="0" collapsed="false">
      <c r="E167" s="37"/>
      <c r="F167" s="37"/>
      <c r="G167" s="37"/>
      <c r="H167" s="37"/>
      <c r="I167" s="37"/>
    </row>
    <row r="168" customFormat="false" ht="12.75" hidden="false" customHeight="false" outlineLevel="0" collapsed="false">
      <c r="E168" s="37"/>
      <c r="F168" s="37"/>
      <c r="G168" s="37"/>
      <c r="H168" s="37"/>
      <c r="I168" s="37"/>
    </row>
    <row r="169" customFormat="false" ht="12.75" hidden="false" customHeight="false" outlineLevel="0" collapsed="false">
      <c r="E169" s="37"/>
      <c r="F169" s="37"/>
      <c r="G169" s="37"/>
      <c r="H169" s="37"/>
      <c r="I169" s="37"/>
    </row>
    <row r="170" customFormat="false" ht="12.75" hidden="false" customHeight="false" outlineLevel="0" collapsed="false">
      <c r="E170" s="37"/>
      <c r="F170" s="37"/>
      <c r="G170" s="37"/>
      <c r="H170" s="37"/>
      <c r="I170" s="37"/>
    </row>
    <row r="171" customFormat="false" ht="12.75" hidden="false" customHeight="false" outlineLevel="0" collapsed="false">
      <c r="E171" s="37"/>
      <c r="F171" s="37"/>
      <c r="G171" s="37"/>
      <c r="H171" s="37"/>
      <c r="I171" s="37"/>
    </row>
    <row r="172" customFormat="false" ht="12.75" hidden="false" customHeight="false" outlineLevel="0" collapsed="false">
      <c r="E172" s="37"/>
      <c r="F172" s="37"/>
      <c r="G172" s="37"/>
      <c r="H172" s="37"/>
      <c r="I172" s="37"/>
    </row>
    <row r="173" customFormat="false" ht="12.75" hidden="false" customHeight="false" outlineLevel="0" collapsed="false">
      <c r="E173" s="37"/>
      <c r="F173" s="37"/>
      <c r="G173" s="37"/>
      <c r="H173" s="37"/>
      <c r="I173" s="37"/>
    </row>
    <row r="183" customFormat="false" ht="12.75" hidden="false" customHeight="false" outlineLevel="0" collapsed="false">
      <c r="E183" s="37"/>
      <c r="F183" s="37"/>
      <c r="G183" s="37"/>
      <c r="H183" s="37"/>
    </row>
    <row r="184" customFormat="false" ht="12.75" hidden="false" customHeight="false" outlineLevel="0" collapsed="false">
      <c r="E184" s="37"/>
      <c r="F184" s="37"/>
      <c r="G184" s="37"/>
      <c r="H184" s="37"/>
    </row>
    <row r="185" customFormat="false" ht="12.75" hidden="false" customHeight="false" outlineLevel="0" collapsed="false">
      <c r="E185" s="37"/>
      <c r="F185" s="37"/>
      <c r="G185" s="37"/>
      <c r="H185" s="37"/>
    </row>
    <row r="186" customFormat="false" ht="12.75" hidden="false" customHeight="false" outlineLevel="0" collapsed="false">
      <c r="E186" s="37"/>
      <c r="F186" s="37"/>
      <c r="G186" s="37"/>
      <c r="H186" s="37"/>
    </row>
    <row r="187" customFormat="false" ht="12.75" hidden="false" customHeight="false" outlineLevel="0" collapsed="false">
      <c r="E187" s="37"/>
      <c r="F187" s="37"/>
      <c r="G187" s="37"/>
      <c r="H187" s="37"/>
    </row>
    <row r="188" customFormat="false" ht="12.75" hidden="false" customHeight="false" outlineLevel="0" collapsed="false">
      <c r="E188" s="37"/>
      <c r="F188" s="37"/>
      <c r="G188" s="37"/>
      <c r="H188" s="37"/>
    </row>
    <row r="189" customFormat="false" ht="12.75" hidden="false" customHeight="false" outlineLevel="0" collapsed="false">
      <c r="E189" s="37"/>
      <c r="F189" s="37"/>
      <c r="G189" s="37"/>
      <c r="H189" s="37"/>
    </row>
    <row r="190" customFormat="false" ht="12.75" hidden="false" customHeight="false" outlineLevel="0" collapsed="false">
      <c r="E190" s="37"/>
      <c r="F190" s="37"/>
      <c r="G190" s="37"/>
      <c r="H190" s="37"/>
    </row>
    <row r="191" customFormat="false" ht="12.75" hidden="false" customHeight="false" outlineLevel="0" collapsed="false">
      <c r="E191" s="37"/>
      <c r="F191" s="37"/>
      <c r="G191" s="37"/>
      <c r="H191" s="37"/>
    </row>
    <row r="192" customFormat="false" ht="12.75" hidden="false" customHeight="false" outlineLevel="0" collapsed="false">
      <c r="E192" s="37"/>
      <c r="F192" s="37"/>
      <c r="G192" s="37"/>
      <c r="H192" s="37"/>
    </row>
    <row r="193" customFormat="false" ht="12.75" hidden="false" customHeight="false" outlineLevel="0" collapsed="false">
      <c r="E193" s="37"/>
      <c r="F193" s="37"/>
      <c r="G193" s="37"/>
      <c r="H193" s="37"/>
    </row>
    <row r="199" customFormat="false" ht="12.75" hidden="false" customHeight="false" outlineLevel="0" collapsed="false">
      <c r="E199" s="37"/>
      <c r="F199" s="37"/>
      <c r="G199" s="37"/>
      <c r="H199" s="37"/>
    </row>
    <row r="200" customFormat="false" ht="12.75" hidden="false" customHeight="false" outlineLevel="0" collapsed="false">
      <c r="E200" s="37"/>
      <c r="F200" s="37"/>
      <c r="G200" s="37"/>
      <c r="H200" s="37"/>
    </row>
    <row r="201" customFormat="false" ht="12.75" hidden="false" customHeight="false" outlineLevel="0" collapsed="false">
      <c r="E201" s="37"/>
      <c r="F201" s="37"/>
      <c r="G201" s="37"/>
      <c r="H201" s="37"/>
    </row>
    <row r="202" customFormat="false" ht="12.75" hidden="false" customHeight="false" outlineLevel="0" collapsed="false">
      <c r="E202" s="37"/>
      <c r="F202" s="37"/>
      <c r="G202" s="37"/>
      <c r="H202" s="37"/>
    </row>
    <row r="212" customFormat="false" ht="12.75" hidden="false" customHeight="false" outlineLevel="0" collapsed="false">
      <c r="E212" s="37"/>
      <c r="F212" s="37"/>
      <c r="G212" s="37"/>
      <c r="H212" s="37"/>
    </row>
    <row r="213" customFormat="false" ht="12.75" hidden="false" customHeight="false" outlineLevel="0" collapsed="false">
      <c r="E213" s="37"/>
      <c r="F213" s="37"/>
      <c r="G213" s="37"/>
      <c r="H213" s="37"/>
    </row>
    <row r="214" customFormat="false" ht="12.75" hidden="false" customHeight="false" outlineLevel="0" collapsed="false">
      <c r="E214" s="37"/>
      <c r="F214" s="37"/>
      <c r="G214" s="37"/>
      <c r="H214" s="37"/>
    </row>
    <row r="215" customFormat="false" ht="12.75" hidden="false" customHeight="false" outlineLevel="0" collapsed="false">
      <c r="E215" s="37"/>
      <c r="F215" s="37"/>
      <c r="G215" s="37"/>
      <c r="H215" s="37"/>
    </row>
    <row r="216" customFormat="false" ht="12.75" hidden="false" customHeight="false" outlineLevel="0" collapsed="false">
      <c r="E216" s="37"/>
      <c r="F216" s="37"/>
      <c r="G216" s="37"/>
      <c r="H216" s="37"/>
    </row>
    <row r="217" customFormat="false" ht="12.75" hidden="false" customHeight="false" outlineLevel="0" collapsed="false">
      <c r="E217" s="37"/>
      <c r="F217" s="37"/>
      <c r="G217" s="37"/>
      <c r="H217" s="37"/>
    </row>
    <row r="218" customFormat="false" ht="12.75" hidden="false" customHeight="false" outlineLevel="0" collapsed="false">
      <c r="E218" s="37"/>
      <c r="F218" s="37"/>
      <c r="G218" s="37"/>
      <c r="H218" s="37"/>
    </row>
    <row r="219" customFormat="false" ht="12.75" hidden="false" customHeight="false" outlineLevel="0" collapsed="false">
      <c r="E219" s="37"/>
      <c r="F219" s="37"/>
      <c r="G219" s="37"/>
      <c r="H219" s="37"/>
    </row>
    <row r="220" customFormat="false" ht="12.75" hidden="false" customHeight="false" outlineLevel="0" collapsed="false">
      <c r="E220" s="37"/>
      <c r="F220" s="37"/>
      <c r="G220" s="37"/>
      <c r="H220" s="37"/>
    </row>
    <row r="221" customFormat="false" ht="12.75" hidden="false" customHeight="false" outlineLevel="0" collapsed="false">
      <c r="E221" s="37"/>
      <c r="F221" s="37"/>
      <c r="G221" s="37"/>
      <c r="H221" s="37"/>
    </row>
    <row r="222" customFormat="false" ht="12.75" hidden="false" customHeight="false" outlineLevel="0" collapsed="false">
      <c r="E222" s="37"/>
      <c r="F222" s="37"/>
      <c r="G222" s="37"/>
      <c r="H222" s="37"/>
    </row>
    <row r="223" customFormat="false" ht="12.75" hidden="false" customHeight="false" outlineLevel="0" collapsed="false">
      <c r="E223" s="37"/>
      <c r="F223" s="37"/>
      <c r="G223" s="37"/>
      <c r="H223" s="37"/>
    </row>
    <row r="224" customFormat="false" ht="12.75" hidden="false" customHeight="false" outlineLevel="0" collapsed="false">
      <c r="E224" s="37"/>
      <c r="F224" s="37"/>
      <c r="G224" s="37"/>
      <c r="H224" s="37"/>
    </row>
    <row r="225" customFormat="false" ht="12.75" hidden="false" customHeight="false" outlineLevel="0" collapsed="false">
      <c r="E225" s="37"/>
      <c r="F225" s="37"/>
      <c r="G225" s="37"/>
      <c r="H225" s="37"/>
    </row>
    <row r="226" customFormat="false" ht="12.75" hidden="false" customHeight="false" outlineLevel="0" collapsed="false">
      <c r="E226" s="37"/>
      <c r="F226" s="37"/>
      <c r="G226" s="37"/>
      <c r="H226" s="37"/>
    </row>
    <row r="227" customFormat="false" ht="12.75" hidden="false" customHeight="false" outlineLevel="0" collapsed="false">
      <c r="E227" s="37"/>
      <c r="F227" s="37"/>
      <c r="G227" s="37"/>
      <c r="H227" s="37"/>
    </row>
  </sheetData>
  <mergeCells count="5">
    <mergeCell ref="A1:J1"/>
    <mergeCell ref="C9:C16"/>
    <mergeCell ref="C19:C24"/>
    <mergeCell ref="C27:C32"/>
    <mergeCell ref="C35: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48" activeCellId="0" sqref="D48:E52"/>
    </sheetView>
  </sheetViews>
  <sheetFormatPr defaultColWidth="9.13671875" defaultRowHeight="12.75" zeroHeight="false" outlineLevelRow="0" outlineLevelCol="0"/>
  <cols>
    <col collapsed="false" customWidth="true" hidden="false" outlineLevel="0" max="2" min="1" style="33" width="2.28"/>
    <col collapsed="false" customWidth="true" hidden="false" outlineLevel="0" max="4" min="3" style="1" width="15.99"/>
    <col collapsed="false" customWidth="false" hidden="false" outlineLevel="0" max="257" min="5" style="1" width="9.14"/>
  </cols>
  <sheetData>
    <row r="1" customFormat="false" ht="12.75" hidden="false" customHeight="false" outlineLevel="0" collapsed="false">
      <c r="A1" s="8" t="s">
        <v>278</v>
      </c>
      <c r="B1" s="8"/>
      <c r="C1" s="8"/>
      <c r="D1" s="8"/>
      <c r="E1" s="8"/>
      <c r="F1" s="8"/>
      <c r="G1" s="8"/>
      <c r="H1" s="8"/>
      <c r="I1" s="8"/>
      <c r="J1" s="8"/>
    </row>
    <row r="2" customFormat="false" ht="12.75" hidden="false" customHeight="false" outlineLevel="0" collapsed="false">
      <c r="A2" s="20" t="s">
        <v>279</v>
      </c>
      <c r="B2" s="21"/>
      <c r="C2" s="21"/>
      <c r="D2" s="21"/>
      <c r="E2" s="21"/>
      <c r="F2" s="21"/>
      <c r="G2" s="21"/>
      <c r="H2" s="21"/>
      <c r="I2" s="21"/>
      <c r="J2" s="21"/>
    </row>
    <row r="3" customFormat="false" ht="12.75" hidden="false" customHeight="false" outlineLevel="0" collapsed="false">
      <c r="A3" s="20" t="s">
        <v>289</v>
      </c>
      <c r="B3" s="21"/>
      <c r="C3" s="21"/>
      <c r="D3" s="21"/>
      <c r="E3" s="21"/>
      <c r="F3" s="21"/>
      <c r="G3" s="21"/>
      <c r="H3" s="21"/>
      <c r="I3" s="21"/>
      <c r="J3" s="21"/>
    </row>
    <row r="4" customFormat="fals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7" customFormat="false" ht="12.75" hidden="false" customHeight="false" outlineLevel="0" collapsed="false">
      <c r="C7" s="54" t="s">
        <v>290</v>
      </c>
      <c r="D7" s="34" t="s">
        <v>31</v>
      </c>
      <c r="E7" s="3"/>
    </row>
    <row r="8" customFormat="false" ht="12.75" hidden="false" customHeight="false" outlineLevel="0" collapsed="false">
      <c r="A8" s="44"/>
      <c r="B8" s="44"/>
      <c r="C8" s="3"/>
      <c r="D8" s="3"/>
      <c r="E8" s="3"/>
    </row>
    <row r="9" customFormat="false" ht="12.75" hidden="false" customHeight="false" outlineLevel="0" collapsed="false">
      <c r="A9" s="44"/>
      <c r="B9" s="44"/>
      <c r="C9" s="55" t="s">
        <v>283</v>
      </c>
      <c r="D9" s="3" t="s">
        <v>284</v>
      </c>
      <c r="E9" s="25" t="n">
        <v>1</v>
      </c>
    </row>
    <row r="10" customFormat="false" ht="12.75" hidden="false" customHeight="false" outlineLevel="0" collapsed="false">
      <c r="A10" s="44"/>
      <c r="B10" s="44"/>
      <c r="C10" s="55"/>
      <c r="D10" s="3" t="s">
        <v>285</v>
      </c>
      <c r="E10" s="25" t="n">
        <f aca="false">E20/9</f>
        <v>0.254444444444445</v>
      </c>
      <c r="I10" s="46"/>
      <c r="J10" s="46"/>
    </row>
    <row r="11" customFormat="false" ht="48" hidden="false" customHeight="true" outlineLevel="0" collapsed="false">
      <c r="A11" s="38"/>
      <c r="B11" s="38"/>
      <c r="C11" s="55"/>
      <c r="D11" s="3" t="str">
        <f aca="false">'Raw Data'!D41</f>
        <v>Students use  presentation software  to communicate a concept.</v>
      </c>
      <c r="E11" s="25" t="n">
        <f aca="false">'Raw Data'!C41</f>
        <v>0.55</v>
      </c>
      <c r="F11" s="46"/>
      <c r="G11" s="46"/>
      <c r="H11" s="46"/>
      <c r="I11" s="46"/>
    </row>
    <row r="12" customFormat="false" ht="12.75" hidden="false" customHeight="false" outlineLevel="0" collapsed="false">
      <c r="A12" s="38"/>
      <c r="B12" s="38"/>
      <c r="C12" s="55"/>
      <c r="D12" s="3" t="str">
        <f aca="false">'Raw Data'!D47</f>
        <v>Developing understanding by interaction with resources, eg learning objects that develop literacies.</v>
      </c>
      <c r="E12" s="25" t="n">
        <f aca="false">'Raw Data'!C47</f>
        <v>0.32</v>
      </c>
      <c r="F12" s="46"/>
      <c r="G12" s="46"/>
      <c r="H12" s="46"/>
      <c r="I12" s="46"/>
    </row>
    <row r="13" customFormat="false" ht="12.75" hidden="false" customHeight="false" outlineLevel="0" collapsed="false">
      <c r="A13" s="38"/>
      <c r="B13" s="38"/>
      <c r="C13" s="55"/>
      <c r="D13" s="3" t="str">
        <f aca="false">'Raw Data'!D49</f>
        <v>Students process data in the form of text, images and sounds to develop and publish work online.</v>
      </c>
      <c r="E13" s="25" t="n">
        <f aca="false">'Raw Data'!C49</f>
        <v>0.31</v>
      </c>
      <c r="F13" s="46"/>
      <c r="G13" s="46"/>
      <c r="H13" s="46"/>
      <c r="I13" s="46"/>
    </row>
    <row r="14" customFormat="false" ht="12.75" hidden="false" customHeight="false" outlineLevel="0" collapsed="false">
      <c r="A14" s="38"/>
      <c r="B14" s="38"/>
      <c r="C14" s="55"/>
      <c r="D14" s="3" t="str">
        <f aca="false">'Raw Data'!D61</f>
        <v>Manipulating text, still/moving images and audio to maximise the impact of communication.</v>
      </c>
      <c r="E14" s="25" t="n">
        <f aca="false">'Raw Data'!C61</f>
        <v>0.29</v>
      </c>
      <c r="F14" s="46"/>
      <c r="G14" s="46"/>
      <c r="H14" s="46"/>
      <c r="I14" s="46"/>
    </row>
    <row r="15" customFormat="false" ht="12.75" hidden="false" customHeight="false" outlineLevel="0" collapsed="false">
      <c r="A15" s="38"/>
      <c r="B15" s="38"/>
      <c r="C15" s="55"/>
      <c r="D15" s="3" t="str">
        <f aca="false">'Raw Data'!D51</f>
        <v>Use of  ICT games for practising skills, developing strategies and solving problems.</v>
      </c>
      <c r="E15" s="25" t="n">
        <f aca="false">'Raw Data'!C51</f>
        <v>0.26</v>
      </c>
      <c r="F15" s="46"/>
      <c r="G15" s="46"/>
      <c r="H15" s="46"/>
      <c r="I15" s="46"/>
    </row>
    <row r="16" customFormat="false" ht="12.75" hidden="false" customHeight="false" outlineLevel="0" collapsed="false">
      <c r="A16" s="38"/>
      <c r="B16" s="38"/>
      <c r="C16" s="55"/>
      <c r="D16" s="3" t="str">
        <f aca="false">'Raw Data'!D55</f>
        <v>Students use  programming  software to create projects.</v>
      </c>
      <c r="E16" s="25" t="n">
        <f aca="false">'Raw Data'!C55</f>
        <v>0.18</v>
      </c>
      <c r="F16" s="46"/>
      <c r="G16" s="46"/>
      <c r="H16" s="46"/>
      <c r="I16" s="46"/>
    </row>
    <row r="17" customFormat="false" ht="12.75" hidden="false" customHeight="false" outlineLevel="0" collapsed="false">
      <c r="A17" s="38"/>
      <c r="B17" s="38"/>
      <c r="C17" s="55"/>
      <c r="D17" s="3" t="str">
        <f aca="false">'Raw Data'!D54</f>
        <v>Creating  animations  to represent learning.</v>
      </c>
      <c r="E17" s="25" t="n">
        <f aca="false">'Raw Data'!C54</f>
        <v>0.17</v>
      </c>
      <c r="F17" s="46"/>
      <c r="G17" s="46"/>
      <c r="H17" s="46"/>
      <c r="I17" s="46"/>
    </row>
    <row r="18" customFormat="false" ht="12.75" hidden="false" customHeight="false" outlineLevel="0" collapsed="false">
      <c r="A18" s="38"/>
      <c r="B18" s="38"/>
      <c r="C18" s="55"/>
      <c r="D18" s="3" t="str">
        <f aca="false">'Raw Data'!D60</f>
        <v>Use of  music composition software to give an added dimension to presentations.</v>
      </c>
      <c r="E18" s="25" t="n">
        <f aca="false">'Raw Data'!C60</f>
        <v>0.12</v>
      </c>
      <c r="F18" s="46"/>
      <c r="G18" s="46"/>
      <c r="H18" s="46"/>
      <c r="I18" s="46"/>
    </row>
    <row r="19" customFormat="false" ht="12.75" hidden="false" customHeight="false" outlineLevel="0" collapsed="false">
      <c r="A19" s="38"/>
      <c r="B19" s="38"/>
      <c r="C19" s="55"/>
      <c r="D19" s="3" t="str">
        <f aca="false">'Raw Data'!D56</f>
        <v>Use of digital banks of evidence to showcase learning in a structured way.</v>
      </c>
      <c r="E19" s="25" t="n">
        <f aca="false">'Raw Data'!C56</f>
        <v>0.09</v>
      </c>
      <c r="F19" s="46"/>
      <c r="G19" s="46"/>
      <c r="H19" s="46"/>
      <c r="I19" s="46"/>
    </row>
    <row r="20" customFormat="false" ht="12.75" hidden="false" customHeight="false" outlineLevel="0" collapsed="false">
      <c r="A20" s="44"/>
      <c r="B20" s="44"/>
      <c r="C20" s="45"/>
      <c r="D20" s="3"/>
      <c r="E20" s="25" t="n">
        <f aca="false">SUM(E11:E19)</f>
        <v>2.29</v>
      </c>
      <c r="F20" s="46"/>
      <c r="G20" s="46"/>
      <c r="H20" s="46"/>
      <c r="I20" s="46"/>
    </row>
    <row r="21" customFormat="false" ht="48.75" hidden="false" customHeight="true" outlineLevel="0" collapsed="false">
      <c r="A21" s="44"/>
      <c r="B21" s="44"/>
      <c r="C21" s="3"/>
      <c r="D21" s="3"/>
      <c r="E21" s="3"/>
    </row>
    <row r="22" customFormat="false" ht="12.75" hidden="false" customHeight="false" outlineLevel="0" collapsed="false">
      <c r="A22" s="44"/>
      <c r="B22" s="44"/>
      <c r="C22" s="56" t="s">
        <v>286</v>
      </c>
      <c r="D22" s="3" t="s">
        <v>284</v>
      </c>
      <c r="E22" s="25" t="n">
        <v>1</v>
      </c>
    </row>
    <row r="23" customFormat="false" ht="12.75" hidden="false" customHeight="false" outlineLevel="0" collapsed="false">
      <c r="A23" s="44"/>
      <c r="B23" s="44"/>
      <c r="C23" s="56"/>
      <c r="D23" s="3" t="s">
        <v>285</v>
      </c>
      <c r="E23" s="25" t="n">
        <f aca="false">E35/11</f>
        <v>0.29</v>
      </c>
      <c r="I23" s="46"/>
      <c r="J23" s="46"/>
    </row>
    <row r="24" customFormat="false" ht="30.75" hidden="false" customHeight="true" outlineLevel="0" collapsed="false">
      <c r="A24" s="38"/>
      <c r="B24" s="38"/>
      <c r="C24" s="56"/>
      <c r="D24" s="3" t="str">
        <f aca="false">'Raw Data'!D38</f>
        <v>Students use procedures &amp; criteria (eg key word search) for locating information on the Internet/Intranet .</v>
      </c>
      <c r="E24" s="25" t="n">
        <f aca="false">'Raw Data'!C38</f>
        <v>0.62</v>
      </c>
      <c r="F24" s="46"/>
      <c r="G24" s="46"/>
      <c r="H24" s="46"/>
      <c r="I24" s="46"/>
    </row>
    <row r="25" customFormat="false" ht="12.75" hidden="false" customHeight="false" outlineLevel="0" collapsed="false">
      <c r="A25" s="38"/>
      <c r="B25" s="38"/>
      <c r="C25" s="56"/>
      <c r="D25" s="3" t="str">
        <f aca="false">'Raw Data'!D43</f>
        <v>Compiling a collection of websites for student and teacher information.</v>
      </c>
      <c r="E25" s="25" t="n">
        <f aca="false">'Raw Data'!C43</f>
        <v>0.54</v>
      </c>
      <c r="F25" s="46"/>
      <c r="G25" s="46"/>
      <c r="H25" s="46"/>
      <c r="I25" s="46"/>
    </row>
    <row r="26" customFormat="false" ht="12.75" hidden="false" customHeight="false" outlineLevel="0" collapsed="false">
      <c r="A26" s="38"/>
      <c r="B26" s="38"/>
      <c r="C26" s="56"/>
      <c r="D26" s="3" t="str">
        <f aca="false">'Raw Data'!D59</f>
        <v>Use of the advanced features of Search Engines to research a topic.</v>
      </c>
      <c r="E26" s="25" t="n">
        <f aca="false">'Raw Data'!C59</f>
        <v>0.53</v>
      </c>
      <c r="F26" s="46"/>
      <c r="G26" s="46"/>
      <c r="H26" s="46"/>
      <c r="I26" s="46"/>
    </row>
    <row r="27" customFormat="false" ht="12.75" hidden="false" customHeight="false" outlineLevel="0" collapsed="false">
      <c r="A27" s="38"/>
      <c r="B27" s="38"/>
      <c r="C27" s="56"/>
      <c r="D27" s="3" t="str">
        <f aca="false">'Raw Data'!D62</f>
        <v>Use of electonic library catalogues for research.</v>
      </c>
      <c r="E27" s="25" t="n">
        <f aca="false">'Raw Data'!C62</f>
        <v>0.43</v>
      </c>
      <c r="F27" s="46"/>
      <c r="G27" s="46"/>
      <c r="H27" s="46"/>
      <c r="I27" s="46"/>
    </row>
    <row r="28" customFormat="false" ht="12.75" hidden="false" customHeight="false" outlineLevel="0" collapsed="false">
      <c r="A28" s="38"/>
      <c r="B28" s="38"/>
      <c r="C28" s="56"/>
      <c r="D28" s="3" t="str">
        <f aca="false">'Raw Data'!D39</f>
        <v>Use of  Instant messaging  for communicating internally and externally to the school.</v>
      </c>
      <c r="E28" s="25" t="n">
        <f aca="false">'Raw Data'!C39</f>
        <v>0.32</v>
      </c>
      <c r="F28" s="46"/>
      <c r="G28" s="46"/>
      <c r="H28" s="46"/>
      <c r="I28" s="46"/>
    </row>
    <row r="29" customFormat="false" ht="12.75" hidden="false" customHeight="false" outlineLevel="0" collapsed="false">
      <c r="A29" s="38"/>
      <c r="B29" s="38"/>
      <c r="C29" s="56"/>
      <c r="D29" s="3" t="str">
        <f aca="false">'Raw Data'!D45</f>
        <v>Students communicating via  email  for learning purposes.</v>
      </c>
      <c r="E29" s="25" t="n">
        <f aca="false">'Raw Data'!C45</f>
        <v>0.23</v>
      </c>
      <c r="F29" s="46"/>
      <c r="G29" s="46"/>
      <c r="H29" s="46"/>
      <c r="I29" s="46"/>
    </row>
    <row r="30" customFormat="false" ht="12.75" hidden="false" customHeight="false" outlineLevel="0" collapsed="false">
      <c r="A30" s="38"/>
      <c r="B30" s="38"/>
      <c r="C30" s="56"/>
      <c r="D30" s="3" t="str">
        <f aca="false">'Raw Data'!D48</f>
        <v>Using ICT to work collaboratively in virtual teams.</v>
      </c>
      <c r="E30" s="25" t="n">
        <f aca="false">'Raw Data'!C48</f>
        <v>0.16</v>
      </c>
      <c r="F30" s="46"/>
      <c r="G30" s="46"/>
      <c r="H30" s="46"/>
      <c r="I30" s="46"/>
    </row>
    <row r="31" customFormat="false" ht="12.75" hidden="false" customHeight="false" outlineLevel="0" collapsed="false">
      <c r="A31" s="38"/>
      <c r="B31" s="38"/>
      <c r="C31" s="56"/>
      <c r="D31" s="3" t="str">
        <f aca="false">'Raw Data'!D42</f>
        <v>Students participate in local, national and international ICT collaborative projects, etc.</v>
      </c>
      <c r="E31" s="25" t="n">
        <f aca="false">'Raw Data'!C42</f>
        <v>0.11</v>
      </c>
      <c r="F31" s="46"/>
      <c r="G31" s="46"/>
      <c r="H31" s="46"/>
      <c r="I31" s="46"/>
    </row>
    <row r="32" customFormat="false" ht="12.75" hidden="false" customHeight="false" outlineLevel="0" collapsed="false">
      <c r="A32" s="38"/>
      <c r="B32" s="38"/>
      <c r="C32" s="56"/>
      <c r="D32" s="3" t="str">
        <f aca="false">'Raw Data'!D44</f>
        <v>Students use contemporary ways of communicating via  chat or  forums  for learning purposes.</v>
      </c>
      <c r="E32" s="25" t="n">
        <f aca="false">'Raw Data'!C44</f>
        <v>0.11</v>
      </c>
      <c r="F32" s="46"/>
      <c r="G32" s="46"/>
      <c r="H32" s="46"/>
      <c r="I32" s="46"/>
    </row>
    <row r="33" customFormat="false" ht="12.75" hidden="false" customHeight="false" outlineLevel="0" collapsed="false">
      <c r="A33" s="38"/>
      <c r="B33" s="38"/>
      <c r="C33" s="56"/>
      <c r="D33" s="3" t="str">
        <f aca="false">'Raw Data'!D40</f>
        <v>Use of  pod casting  for lesson delivery, or for student projects.</v>
      </c>
      <c r="E33" s="25" t="n">
        <f aca="false">'Raw Data'!C40</f>
        <v>0.11</v>
      </c>
      <c r="F33" s="46"/>
      <c r="G33" s="46"/>
      <c r="H33" s="46"/>
      <c r="I33" s="46"/>
    </row>
    <row r="34" customFormat="false" ht="12.75" hidden="false" customHeight="false" outlineLevel="0" collapsed="false">
      <c r="A34" s="38"/>
      <c r="B34" s="38"/>
      <c r="C34" s="56"/>
      <c r="D34" s="3" t="str">
        <f aca="false">'Raw Data'!D46</f>
        <v>Use of  web cameras  for off site or inter school communications or interviews within a learning context.</v>
      </c>
      <c r="E34" s="25" t="n">
        <f aca="false">'Raw Data'!C46</f>
        <v>0.03</v>
      </c>
      <c r="F34" s="46"/>
      <c r="G34" s="46"/>
      <c r="H34" s="46"/>
      <c r="I34" s="46"/>
    </row>
    <row r="35" customFormat="false" ht="12.75" hidden="false" customHeight="false" outlineLevel="0" collapsed="false">
      <c r="A35" s="44"/>
      <c r="B35" s="44"/>
      <c r="C35" s="45"/>
      <c r="D35" s="3"/>
      <c r="E35" s="25" t="n">
        <f aca="false">SUM(E24:E34)</f>
        <v>3.19</v>
      </c>
      <c r="F35" s="46"/>
      <c r="G35" s="46"/>
      <c r="H35" s="46"/>
      <c r="I35" s="46"/>
    </row>
    <row r="36" customFormat="false" ht="219.75" hidden="false" customHeight="true" outlineLevel="0" collapsed="false">
      <c r="A36" s="44"/>
      <c r="B36" s="44"/>
      <c r="C36" s="3"/>
      <c r="D36" s="3"/>
      <c r="E36" s="3"/>
    </row>
    <row r="37" customFormat="false" ht="12.75" hidden="false" customHeight="true" outlineLevel="0" collapsed="false">
      <c r="A37" s="44"/>
      <c r="B37" s="44"/>
      <c r="C37" s="47" t="s">
        <v>287</v>
      </c>
      <c r="D37" s="3" t="s">
        <v>284</v>
      </c>
      <c r="E37" s="25" t="n">
        <v>1</v>
      </c>
    </row>
    <row r="38" customFormat="false" ht="12.75" hidden="false" customHeight="false" outlineLevel="0" collapsed="false">
      <c r="A38" s="44"/>
      <c r="B38" s="44"/>
      <c r="C38" s="47"/>
      <c r="D38" s="3" t="s">
        <v>285</v>
      </c>
      <c r="E38" s="25" t="n">
        <f aca="false">E45/6</f>
        <v>0.281666666666667</v>
      </c>
      <c r="I38" s="46"/>
      <c r="J38" s="46"/>
    </row>
    <row r="39" customFormat="false" ht="41.25" hidden="false" customHeight="true" outlineLevel="0" collapsed="false">
      <c r="A39" s="38"/>
      <c r="B39" s="38"/>
      <c r="C39" s="47"/>
      <c r="D39" s="3" t="str">
        <f aca="false">'Raw Data'!D50</f>
        <v>Use of ICT tools  to collect, represent, analyse data eg spreadsheets, graphs, programmable calculators.</v>
      </c>
      <c r="E39" s="25" t="n">
        <f aca="false">'Raw Data'!C50</f>
        <v>0.46</v>
      </c>
      <c r="F39" s="46"/>
      <c r="G39" s="46"/>
      <c r="H39" s="46"/>
      <c r="I39" s="46"/>
    </row>
    <row r="40" customFormat="false" ht="12.75" hidden="false" customHeight="false" outlineLevel="0" collapsed="false">
      <c r="A40" s="38"/>
      <c r="B40" s="38"/>
      <c r="C40" s="47"/>
      <c r="D40" s="3" t="str">
        <f aca="false">'Raw Data'!D63</f>
        <v>Use of  visualisation and simulation  software for exploring ideas and possibilities.</v>
      </c>
      <c r="E40" s="25" t="n">
        <f aca="false">'Raw Data'!C63</f>
        <v>0.32</v>
      </c>
      <c r="F40" s="46"/>
      <c r="G40" s="46"/>
      <c r="H40" s="46"/>
      <c r="I40" s="46"/>
    </row>
    <row r="41" customFormat="false" ht="12.75" hidden="false" customHeight="false" outlineLevel="0" collapsed="false">
      <c r="A41" s="38"/>
      <c r="B41" s="38"/>
      <c r="C41" s="47"/>
      <c r="D41" s="3" t="str">
        <f aca="false">'Raw Data'!D52</f>
        <v>Use graphic organisers, content/mind mapping software to visualise/structure thinking &amp; make connections.</v>
      </c>
      <c r="E41" s="25" t="n">
        <f aca="false">'Raw Data'!C52</f>
        <v>0.29</v>
      </c>
      <c r="F41" s="46"/>
      <c r="G41" s="46"/>
      <c r="H41" s="46"/>
      <c r="I41" s="46"/>
    </row>
    <row r="42" customFormat="false" ht="12.75" hidden="false" customHeight="false" outlineLevel="0" collapsed="false">
      <c r="A42" s="38"/>
      <c r="B42" s="38"/>
      <c r="C42" s="47"/>
      <c r="D42" s="3" t="str">
        <f aca="false">'Raw Data'!D57</f>
        <v>Use of ICT based symbols, charts, text, images to create a flow chart that represents processes/actions.</v>
      </c>
      <c r="E42" s="25" t="n">
        <f aca="false">'Raw Data'!C57</f>
        <v>0.28</v>
      </c>
      <c r="F42" s="46"/>
      <c r="G42" s="46"/>
      <c r="H42" s="46"/>
      <c r="I42" s="46"/>
    </row>
    <row r="43" customFormat="false" ht="12.75" hidden="false" customHeight="false" outlineLevel="0" collapsed="false">
      <c r="A43" s="38"/>
      <c r="B43" s="38"/>
      <c r="C43" s="47"/>
      <c r="D43" s="3" t="str">
        <f aca="false">'Raw Data'!D53</f>
        <v>Use of ICT based  2 dimensional or 3 dimensional  models that represent processes and concepts.</v>
      </c>
      <c r="E43" s="25" t="n">
        <f aca="false">'Raw Data'!C53</f>
        <v>0.23</v>
      </c>
      <c r="F43" s="46"/>
      <c r="G43" s="46"/>
      <c r="H43" s="46"/>
      <c r="I43" s="46"/>
    </row>
    <row r="44" customFormat="false" ht="12.75" hidden="false" customHeight="false" outlineLevel="0" collapsed="false">
      <c r="A44" s="38"/>
      <c r="B44" s="38"/>
      <c r="C44" s="47"/>
      <c r="D44" s="3" t="str">
        <f aca="false">'Raw Data'!D64</f>
        <v>Working with video editing software to demonstrate skills of analysis, deconstruction, and construction.</v>
      </c>
      <c r="E44" s="25" t="n">
        <f aca="false">'Raw Data'!C64</f>
        <v>0.11</v>
      </c>
      <c r="F44" s="46"/>
      <c r="G44" s="46"/>
      <c r="H44" s="46"/>
      <c r="I44" s="46"/>
    </row>
    <row r="45" customFormat="false" ht="12.75" hidden="false" customHeight="false" outlineLevel="0" collapsed="false">
      <c r="A45" s="44"/>
      <c r="B45" s="44"/>
      <c r="C45" s="45"/>
      <c r="D45" s="3"/>
      <c r="E45" s="25" t="n">
        <f aca="false">SUM(E39:E44)</f>
        <v>1.69</v>
      </c>
      <c r="F45" s="46"/>
      <c r="G45" s="46"/>
      <c r="H45" s="46"/>
      <c r="I45" s="46"/>
    </row>
    <row r="46" customFormat="false" ht="70.5" hidden="false" customHeight="true" outlineLevel="0" collapsed="false">
      <c r="A46" s="44"/>
      <c r="B46" s="44"/>
      <c r="C46" s="3"/>
      <c r="D46" s="3"/>
      <c r="E46" s="3"/>
    </row>
    <row r="47" customFormat="false" ht="12.75" hidden="false" customHeight="false" outlineLevel="0" collapsed="false">
      <c r="A47" s="44"/>
      <c r="B47" s="44"/>
      <c r="C47" s="3"/>
      <c r="D47" s="3" t="s">
        <v>284</v>
      </c>
      <c r="E47" s="25" t="n">
        <v>1</v>
      </c>
    </row>
    <row r="48" customFormat="false" ht="29.25" hidden="false" customHeight="true" outlineLevel="0" collapsed="false">
      <c r="A48" s="38"/>
      <c r="B48" s="38"/>
      <c r="C48" s="57" t="s">
        <v>288</v>
      </c>
      <c r="D48" s="3" t="str">
        <f aca="false">'Raw Data'!D37</f>
        <v>I plan learning sequences that incorporate ICT.</v>
      </c>
      <c r="E48" s="25" t="n">
        <f aca="false">'Raw Data'!C37</f>
        <v>0.68</v>
      </c>
      <c r="F48" s="46"/>
      <c r="G48" s="46"/>
      <c r="H48" s="46"/>
      <c r="I48" s="46"/>
    </row>
    <row r="49" customFormat="false" ht="12.75" hidden="false" customHeight="false" outlineLevel="0" collapsed="false">
      <c r="A49" s="38"/>
      <c r="B49" s="38"/>
      <c r="C49" s="57"/>
      <c r="D49" s="3" t="str">
        <f aca="false">'Raw Data'!D58</f>
        <v>Use of ICT for learning at home.</v>
      </c>
      <c r="E49" s="25" t="n">
        <f aca="false">'Raw Data'!C58</f>
        <v>0.5</v>
      </c>
      <c r="F49" s="46"/>
      <c r="G49" s="46"/>
      <c r="H49" s="46"/>
      <c r="I49" s="46"/>
    </row>
    <row r="50" customFormat="false" ht="12.75" hidden="false" customHeight="false" outlineLevel="0" collapsed="false">
      <c r="A50" s="38"/>
      <c r="B50" s="38"/>
      <c r="C50" s="57"/>
      <c r="D50" s="3" t="str">
        <f aca="false">'Raw Data'!D67</f>
        <v>Use of instructional software to inform and validate learning.</v>
      </c>
      <c r="E50" s="25" t="n">
        <f aca="false">'Raw Data'!C67</f>
        <v>0.26</v>
      </c>
      <c r="F50" s="46"/>
      <c r="G50" s="46"/>
      <c r="H50" s="46"/>
      <c r="I50" s="46"/>
    </row>
    <row r="51" customFormat="false" ht="12.75" hidden="false" customHeight="false" outlineLevel="0" collapsed="false">
      <c r="A51" s="38"/>
      <c r="B51" s="38"/>
      <c r="C51" s="57"/>
      <c r="D51" s="3" t="str">
        <f aca="false">'Raw Data'!D66</f>
        <v>Use of drill &amp; practice software to reinforce concepts and skills.</v>
      </c>
      <c r="E51" s="25" t="n">
        <f aca="false">'Raw Data'!C66</f>
        <v>0.18</v>
      </c>
      <c r="F51" s="46"/>
      <c r="G51" s="46"/>
      <c r="H51" s="46"/>
      <c r="I51" s="46"/>
    </row>
    <row r="52" customFormat="false" ht="12.75" hidden="false" customHeight="false" outlineLevel="0" collapsed="false">
      <c r="A52" s="38"/>
      <c r="B52" s="38"/>
      <c r="C52" s="57"/>
      <c r="D52" s="3" t="str">
        <f aca="false">'Raw Data'!D65</f>
        <v>Use of diagnostic software to identify areas of strength or concern.</v>
      </c>
      <c r="E52" s="25" t="n">
        <f aca="false">'Raw Data'!C65</f>
        <v>0.16</v>
      </c>
      <c r="F52" s="46"/>
      <c r="G52" s="46"/>
      <c r="H52" s="46"/>
      <c r="I52" s="46"/>
    </row>
    <row r="53" customFormat="false" ht="12.75" hidden="false" customHeight="false" outlineLevel="0" collapsed="false">
      <c r="A53" s="44"/>
      <c r="B53" s="44"/>
    </row>
    <row r="54" customFormat="false" ht="12.75" hidden="false" customHeight="false" outlineLevel="0" collapsed="false">
      <c r="A54" s="44"/>
      <c r="B54" s="44"/>
    </row>
    <row r="55" customFormat="false" ht="12.75" hidden="false" customHeight="false" outlineLevel="0" collapsed="false">
      <c r="A55" s="44"/>
      <c r="B55" s="44"/>
    </row>
    <row r="56" customFormat="false" ht="12.75" hidden="false" customHeight="false" outlineLevel="0" collapsed="false">
      <c r="E56" s="46"/>
      <c r="F56" s="46"/>
      <c r="G56" s="46"/>
      <c r="H56" s="46"/>
      <c r="I56" s="46"/>
    </row>
    <row r="57" customFormat="false" ht="12.75" hidden="false" customHeight="false" outlineLevel="0" collapsed="false">
      <c r="E57" s="46"/>
      <c r="F57" s="46"/>
      <c r="G57" s="46"/>
      <c r="H57" s="46"/>
      <c r="I57" s="46"/>
    </row>
    <row r="58" customFormat="false" ht="12.75" hidden="false" customHeight="false" outlineLevel="0" collapsed="false">
      <c r="E58" s="46"/>
      <c r="F58" s="46"/>
      <c r="G58" s="46"/>
      <c r="H58" s="46"/>
      <c r="I58" s="46"/>
    </row>
    <row r="59" customFormat="false" ht="12.75" hidden="false" customHeight="false" outlineLevel="0" collapsed="false">
      <c r="E59" s="46"/>
      <c r="F59" s="46"/>
      <c r="G59" s="46"/>
      <c r="H59" s="46"/>
      <c r="I59" s="46"/>
    </row>
    <row r="60" customFormat="false" ht="12.75" hidden="false" customHeight="false" outlineLevel="0" collapsed="false">
      <c r="E60" s="46"/>
      <c r="F60" s="46"/>
      <c r="G60" s="46"/>
      <c r="H60" s="46"/>
      <c r="I60" s="46"/>
    </row>
    <row r="61" customFormat="false" ht="12.75" hidden="false" customHeight="false" outlineLevel="0" collapsed="false">
      <c r="E61" s="46"/>
      <c r="F61" s="46"/>
      <c r="G61" s="46"/>
      <c r="H61" s="46"/>
      <c r="I61" s="46"/>
    </row>
    <row r="62" customFormat="false" ht="12.75" hidden="false" customHeight="false" outlineLevel="0" collapsed="false">
      <c r="E62" s="46"/>
      <c r="F62" s="46"/>
      <c r="G62" s="46"/>
      <c r="H62" s="46"/>
      <c r="I62" s="46"/>
    </row>
    <row r="63" customFormat="false" ht="12.75" hidden="false" customHeight="false" outlineLevel="0" collapsed="false">
      <c r="E63" s="46"/>
      <c r="F63" s="46"/>
      <c r="G63" s="46"/>
      <c r="H63" s="46"/>
      <c r="I63" s="46"/>
    </row>
    <row r="64" customFormat="false" ht="12.75" hidden="false" customHeight="false" outlineLevel="0" collapsed="false">
      <c r="E64" s="46"/>
      <c r="F64" s="46"/>
      <c r="G64" s="46"/>
      <c r="H64" s="46"/>
      <c r="I64" s="46"/>
    </row>
    <row r="65" customFormat="false" ht="12.75" hidden="false" customHeight="false" outlineLevel="0" collapsed="false">
      <c r="E65" s="46"/>
      <c r="F65" s="46"/>
      <c r="G65" s="46"/>
      <c r="H65" s="46"/>
      <c r="I65" s="46"/>
    </row>
    <row r="66" customFormat="false" ht="12.75" hidden="false" customHeight="false" outlineLevel="0" collapsed="false">
      <c r="E66" s="46"/>
      <c r="F66" s="46"/>
      <c r="G66" s="46"/>
      <c r="H66" s="46"/>
      <c r="I66" s="46"/>
    </row>
    <row r="67" customFormat="false" ht="12.75" hidden="false" customHeight="false" outlineLevel="0" collapsed="false">
      <c r="E67" s="46"/>
      <c r="F67" s="46"/>
      <c r="G67" s="46"/>
      <c r="H67" s="46"/>
      <c r="I67" s="46"/>
    </row>
    <row r="68" customFormat="false" ht="12.75" hidden="false" customHeight="false" outlineLevel="0" collapsed="false">
      <c r="E68" s="46"/>
      <c r="F68" s="46"/>
      <c r="G68" s="46"/>
      <c r="H68" s="46"/>
      <c r="I68" s="46"/>
    </row>
    <row r="69" customFormat="false" ht="12.75" hidden="false" customHeight="false" outlineLevel="0" collapsed="false">
      <c r="E69" s="46"/>
      <c r="F69" s="46"/>
      <c r="G69" s="46"/>
      <c r="H69" s="46"/>
      <c r="I69" s="46"/>
    </row>
    <row r="70" customFormat="false" ht="12.75" hidden="false" customHeight="false" outlineLevel="0" collapsed="false">
      <c r="E70" s="46"/>
      <c r="F70" s="46"/>
      <c r="G70" s="46"/>
      <c r="H70" s="46"/>
      <c r="I70" s="46"/>
    </row>
    <row r="71" customFormat="false" ht="12.75" hidden="false" customHeight="false" outlineLevel="0" collapsed="false">
      <c r="E71" s="46"/>
      <c r="F71" s="46"/>
      <c r="G71" s="46"/>
      <c r="H71" s="46"/>
      <c r="I71" s="46"/>
    </row>
    <row r="72" customFormat="false" ht="12.75" hidden="false" customHeight="false" outlineLevel="0" collapsed="false">
      <c r="E72" s="46"/>
      <c r="F72" s="46"/>
      <c r="G72" s="46"/>
      <c r="H72" s="46"/>
      <c r="I72"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90" customFormat="false" ht="12.75" hidden="false" customHeight="false" outlineLevel="0" collapsed="false">
      <c r="E90" s="46"/>
      <c r="F90" s="46"/>
      <c r="G90" s="46"/>
      <c r="H90" s="46"/>
    </row>
    <row r="91" customFormat="false" ht="12.75" hidden="false" customHeight="false" outlineLevel="0" collapsed="false">
      <c r="E91" s="46"/>
      <c r="F91" s="46"/>
      <c r="G91" s="46"/>
      <c r="H91" s="46"/>
    </row>
    <row r="92" customFormat="false" ht="12.75" hidden="false" customHeight="false" outlineLevel="0" collapsed="false">
      <c r="E92" s="46"/>
      <c r="F92" s="46"/>
      <c r="G92" s="46"/>
      <c r="H92" s="46"/>
    </row>
    <row r="93" customFormat="false" ht="12.75" hidden="false" customHeight="false" outlineLevel="0" collapsed="false">
      <c r="E93" s="46"/>
      <c r="F93" s="46"/>
      <c r="G93" s="46"/>
      <c r="H93" s="46"/>
    </row>
    <row r="94" customFormat="false" ht="12.75" hidden="false" customHeight="false" outlineLevel="0" collapsed="false">
      <c r="E94" s="46"/>
      <c r="F94" s="46"/>
      <c r="G94" s="46"/>
      <c r="H94" s="46"/>
    </row>
    <row r="95" customFormat="false" ht="12.75" hidden="false" customHeight="false" outlineLevel="0" collapsed="false">
      <c r="E95" s="46"/>
      <c r="F95" s="46"/>
      <c r="G95" s="46"/>
      <c r="H95" s="46"/>
    </row>
    <row r="96" customFormat="false" ht="12.75" hidden="false" customHeight="false" outlineLevel="0" collapsed="false">
      <c r="E96" s="46"/>
      <c r="F96" s="46"/>
      <c r="G96" s="46"/>
      <c r="H96" s="46"/>
    </row>
    <row r="97" customFormat="false" ht="12.75" hidden="false" customHeight="false" outlineLevel="0" collapsed="false">
      <c r="E97" s="46"/>
      <c r="F97" s="46"/>
      <c r="G97" s="46"/>
      <c r="H97" s="46"/>
    </row>
    <row r="98" customFormat="false" ht="12.75" hidden="false" customHeight="false" outlineLevel="0" collapsed="false">
      <c r="E98" s="46"/>
      <c r="F98" s="46"/>
      <c r="G98" s="46"/>
      <c r="H98" s="46"/>
    </row>
    <row r="99" customFormat="false" ht="12.75" hidden="false" customHeight="false" outlineLevel="0" collapsed="false">
      <c r="E99" s="46"/>
      <c r="F99" s="46"/>
      <c r="G99" s="46"/>
      <c r="H99" s="46"/>
    </row>
    <row r="100" customFormat="false" ht="12.75" hidden="false" customHeight="false" outlineLevel="0" collapsed="false">
      <c r="E100" s="46"/>
      <c r="F100" s="46"/>
      <c r="G100" s="46"/>
      <c r="H100" s="46"/>
    </row>
    <row r="110" customFormat="false" ht="12.75" hidden="false" customHeight="false" outlineLevel="0" collapsed="false">
      <c r="E110" s="46"/>
      <c r="F110" s="46"/>
      <c r="G110" s="46"/>
      <c r="H110" s="46"/>
    </row>
    <row r="111" customFormat="false" ht="12.75" hidden="false" customHeight="false" outlineLevel="0" collapsed="false">
      <c r="E111" s="46"/>
      <c r="F111" s="46"/>
      <c r="G111" s="46"/>
      <c r="H111" s="46"/>
    </row>
    <row r="112" customFormat="false" ht="12.75" hidden="false" customHeight="false" outlineLevel="0" collapsed="false">
      <c r="E112" s="46"/>
      <c r="F112" s="46"/>
      <c r="G112" s="46"/>
      <c r="H112" s="46"/>
    </row>
    <row r="113" customFormat="false" ht="12.75" hidden="false" customHeight="false" outlineLevel="0" collapsed="false">
      <c r="E113" s="46"/>
      <c r="F113" s="46"/>
      <c r="G113" s="46"/>
      <c r="H113" s="46"/>
    </row>
    <row r="114" customFormat="false" ht="12.75" hidden="false" customHeight="false" outlineLevel="0" collapsed="false">
      <c r="E114" s="46"/>
      <c r="F114" s="46"/>
      <c r="G114" s="46"/>
      <c r="H114" s="46"/>
    </row>
    <row r="115" customFormat="false" ht="12.75" hidden="false" customHeight="false" outlineLevel="0" collapsed="false">
      <c r="E115" s="46"/>
      <c r="F115" s="46"/>
      <c r="G115" s="46"/>
      <c r="H115" s="46"/>
    </row>
    <row r="116" customFormat="false" ht="12.75" hidden="false" customHeight="false" outlineLevel="0" collapsed="false">
      <c r="E116" s="46"/>
      <c r="F116" s="46"/>
      <c r="G116" s="46"/>
      <c r="H116" s="46"/>
    </row>
    <row r="117" customFormat="false" ht="12.75" hidden="false" customHeight="false" outlineLevel="0" collapsed="false">
      <c r="E117" s="46"/>
      <c r="F117" s="46"/>
      <c r="G117" s="46"/>
      <c r="H117" s="46"/>
    </row>
    <row r="118" customFormat="false" ht="12.75" hidden="false" customHeight="false" outlineLevel="0" collapsed="false">
      <c r="E118" s="46"/>
      <c r="F118" s="46"/>
      <c r="G118" s="46"/>
      <c r="H118" s="46"/>
    </row>
    <row r="119" customFormat="false" ht="12.75" hidden="false" customHeight="false" outlineLevel="0" collapsed="false">
      <c r="E119" s="46"/>
      <c r="F119" s="46"/>
      <c r="G119" s="46"/>
      <c r="H119" s="46"/>
    </row>
    <row r="120" customFormat="false" ht="12.75" hidden="false" customHeight="false" outlineLevel="0" collapsed="false">
      <c r="E120" s="46"/>
      <c r="F120" s="46"/>
      <c r="G120" s="46"/>
      <c r="H120" s="46"/>
    </row>
    <row r="121" customFormat="false" ht="12.75" hidden="false" customHeight="false" outlineLevel="0" collapsed="false">
      <c r="E121" s="46"/>
      <c r="F121" s="46"/>
      <c r="G121" s="46"/>
      <c r="H121" s="46"/>
    </row>
    <row r="131" customFormat="false" ht="12.75" hidden="false" customHeight="false" outlineLevel="0" collapsed="false">
      <c r="E131" s="46"/>
      <c r="F131" s="46"/>
      <c r="G131" s="46"/>
      <c r="H131" s="46"/>
    </row>
    <row r="132" customFormat="false" ht="12.75" hidden="false" customHeight="false" outlineLevel="0" collapsed="false">
      <c r="E132" s="46"/>
      <c r="F132" s="46"/>
      <c r="G132" s="46"/>
      <c r="H132" s="46"/>
    </row>
    <row r="133" customFormat="false" ht="12.75" hidden="false" customHeight="false" outlineLevel="0" collapsed="false">
      <c r="E133" s="46"/>
      <c r="F133" s="46"/>
      <c r="G133" s="46"/>
      <c r="H133" s="46"/>
    </row>
    <row r="134" customFormat="false" ht="12.75" hidden="false" customHeight="false" outlineLevel="0" collapsed="false">
      <c r="E134" s="46"/>
      <c r="F134" s="46"/>
      <c r="G134" s="46"/>
      <c r="H134" s="46"/>
    </row>
    <row r="135" customFormat="false" ht="12.75" hidden="false" customHeight="false" outlineLevel="0" collapsed="false">
      <c r="E135" s="46"/>
      <c r="F135" s="46"/>
      <c r="G135" s="46"/>
      <c r="H135" s="46"/>
    </row>
    <row r="136" customFormat="false" ht="12.75" hidden="false" customHeight="false" outlineLevel="0" collapsed="false">
      <c r="E136" s="46"/>
      <c r="F136" s="46"/>
      <c r="G136" s="46"/>
      <c r="H136" s="46"/>
    </row>
    <row r="137" customFormat="false" ht="12.75" hidden="false" customHeight="false" outlineLevel="0" collapsed="false">
      <c r="E137" s="46"/>
      <c r="F137" s="46"/>
      <c r="G137" s="46"/>
      <c r="H137" s="46"/>
    </row>
    <row r="138" customFormat="false" ht="12.75" hidden="false" customHeight="false" outlineLevel="0" collapsed="false">
      <c r="E138" s="46"/>
      <c r="F138" s="46"/>
      <c r="G138" s="46"/>
      <c r="H138" s="46"/>
    </row>
    <row r="139" customFormat="false" ht="12.75" hidden="false" customHeight="false" outlineLevel="0" collapsed="false">
      <c r="E139" s="46"/>
      <c r="F139" s="46"/>
      <c r="G139" s="46"/>
      <c r="H139" s="46"/>
    </row>
    <row r="140" customFormat="false" ht="12.75" hidden="false" customHeight="false" outlineLevel="0" collapsed="false">
      <c r="E140" s="46"/>
      <c r="F140" s="46"/>
      <c r="G140" s="46"/>
      <c r="H140" s="46"/>
    </row>
    <row r="141" customFormat="false" ht="12.75" hidden="false" customHeight="false" outlineLevel="0" collapsed="false">
      <c r="E141" s="46"/>
      <c r="F141" s="46"/>
      <c r="G141" s="46"/>
      <c r="H141" s="46"/>
    </row>
    <row r="142" customFormat="false" ht="12.75" hidden="false" customHeight="false" outlineLevel="0" collapsed="false">
      <c r="E142" s="46"/>
      <c r="F142" s="46"/>
      <c r="G142" s="46"/>
      <c r="H142" s="46"/>
    </row>
    <row r="143" customFormat="false" ht="12.75" hidden="false" customHeight="false" outlineLevel="0" collapsed="false">
      <c r="E143" s="46"/>
      <c r="F143" s="46"/>
      <c r="G143" s="46"/>
      <c r="H143" s="46"/>
    </row>
    <row r="144" customFormat="false" ht="12.75" hidden="false" customHeight="false" outlineLevel="0" collapsed="false">
      <c r="E144" s="46"/>
      <c r="F144" s="46"/>
      <c r="G144" s="46"/>
      <c r="H144" s="46"/>
    </row>
    <row r="145" customFormat="false" ht="12.75" hidden="false" customHeight="false" outlineLevel="0" collapsed="false">
      <c r="E145" s="46"/>
      <c r="F145" s="46"/>
      <c r="G145" s="46"/>
      <c r="H145" s="46"/>
    </row>
    <row r="146" customFormat="false" ht="12.75" hidden="false" customHeight="false" outlineLevel="0" collapsed="false">
      <c r="E146" s="46"/>
      <c r="F146" s="46"/>
      <c r="G146" s="46"/>
      <c r="H146" s="46"/>
    </row>
    <row r="147" customFormat="false" ht="12.75" hidden="false" customHeight="false" outlineLevel="0" collapsed="false">
      <c r="E147" s="46"/>
      <c r="F147" s="46"/>
      <c r="G147" s="46"/>
      <c r="H147" s="46"/>
    </row>
    <row r="148" customFormat="false" ht="12.75" hidden="false" customHeight="false" outlineLevel="0" collapsed="false">
      <c r="E148" s="46"/>
      <c r="F148" s="46"/>
      <c r="G148" s="46"/>
      <c r="H148" s="46"/>
    </row>
    <row r="149" customFormat="false" ht="12.75" hidden="false" customHeight="false" outlineLevel="0" collapsed="false">
      <c r="E149" s="46"/>
      <c r="F149" s="46"/>
      <c r="G149" s="46"/>
      <c r="H149" s="46"/>
    </row>
    <row r="150" customFormat="false" ht="12.75" hidden="false" customHeight="false" outlineLevel="0" collapsed="false">
      <c r="E150" s="46"/>
      <c r="F150" s="46"/>
      <c r="G150" s="46"/>
      <c r="H150" s="46"/>
    </row>
    <row r="151" customFormat="false" ht="12.75" hidden="false" customHeight="false" outlineLevel="0" collapsed="false">
      <c r="E151" s="46"/>
      <c r="F151" s="46"/>
      <c r="G151" s="46"/>
      <c r="H151" s="46"/>
    </row>
    <row r="152" customFormat="false" ht="12.75" hidden="false" customHeight="false" outlineLevel="0" collapsed="false">
      <c r="E152" s="46"/>
      <c r="F152" s="46"/>
      <c r="G152" s="46"/>
      <c r="H152" s="46"/>
    </row>
    <row r="153" customFormat="false" ht="12.75" hidden="false" customHeight="false" outlineLevel="0" collapsed="false">
      <c r="E153" s="46"/>
      <c r="F153" s="46"/>
      <c r="G153" s="46"/>
      <c r="H153" s="46"/>
    </row>
    <row r="154" customFormat="false" ht="12.75" hidden="false" customHeight="false" outlineLevel="0" collapsed="false">
      <c r="E154" s="46"/>
      <c r="F154" s="46"/>
      <c r="G154" s="46"/>
      <c r="H154" s="46"/>
    </row>
    <row r="155" customFormat="false" ht="12.75" hidden="false" customHeight="false" outlineLevel="0" collapsed="false">
      <c r="E155" s="46"/>
      <c r="F155" s="46"/>
      <c r="G155" s="46"/>
      <c r="H155" s="46"/>
    </row>
    <row r="156" customFormat="false" ht="12.75" hidden="false" customHeight="false" outlineLevel="0" collapsed="false">
      <c r="E156" s="46"/>
      <c r="F156" s="46"/>
      <c r="G156" s="46"/>
      <c r="H156" s="46"/>
    </row>
    <row r="157" customFormat="false" ht="12.75" hidden="false" customHeight="false" outlineLevel="0" collapsed="false">
      <c r="E157" s="46"/>
      <c r="F157" s="46"/>
      <c r="G157" s="46"/>
      <c r="H157" s="46"/>
    </row>
    <row r="158" customFormat="false" ht="12.75" hidden="false" customHeight="false" outlineLevel="0" collapsed="false">
      <c r="E158" s="46"/>
      <c r="F158" s="46"/>
      <c r="G158" s="46"/>
      <c r="H158" s="46"/>
    </row>
    <row r="159" customFormat="false" ht="12.75" hidden="false" customHeight="false" outlineLevel="0" collapsed="false">
      <c r="E159" s="46"/>
      <c r="F159" s="46"/>
      <c r="G159" s="46"/>
      <c r="H159" s="46"/>
    </row>
    <row r="160" customFormat="false" ht="12.75" hidden="false" customHeight="false" outlineLevel="0" collapsed="false">
      <c r="E160" s="46"/>
      <c r="F160" s="46"/>
      <c r="G160" s="46"/>
      <c r="H160" s="46"/>
    </row>
    <row r="161" customFormat="false" ht="12.75" hidden="false" customHeight="false" outlineLevel="0" collapsed="false">
      <c r="E161" s="46"/>
      <c r="F161" s="46"/>
      <c r="G161" s="46"/>
      <c r="H161" s="46"/>
    </row>
    <row r="162" customFormat="false" ht="12.75" hidden="false" customHeight="false" outlineLevel="0" collapsed="false">
      <c r="E162" s="46"/>
      <c r="F162" s="46"/>
      <c r="G162" s="46"/>
      <c r="H162" s="46"/>
    </row>
    <row r="163" customFormat="false" ht="12.75" hidden="false" customHeight="false" outlineLevel="0" collapsed="false">
      <c r="E163" s="46"/>
      <c r="F163" s="46"/>
      <c r="G163" s="46"/>
      <c r="H163" s="46"/>
    </row>
    <row r="164" customFormat="false" ht="12.75" hidden="false" customHeight="false" outlineLevel="0" collapsed="false">
      <c r="E164" s="46"/>
      <c r="F164" s="46"/>
      <c r="G164" s="46"/>
      <c r="H164" s="46"/>
    </row>
    <row r="165" customFormat="false" ht="12.75" hidden="false" customHeight="false" outlineLevel="0" collapsed="false">
      <c r="E165" s="46"/>
      <c r="F165" s="46"/>
      <c r="G165" s="46"/>
      <c r="H165" s="46"/>
    </row>
    <row r="166" customFormat="false" ht="12.75" hidden="false" customHeight="false" outlineLevel="0" collapsed="false">
      <c r="E166" s="46"/>
      <c r="F166" s="46"/>
      <c r="G166" s="46"/>
      <c r="H166" s="46"/>
    </row>
    <row r="167" customFormat="false" ht="12.75" hidden="false" customHeight="false" outlineLevel="0" collapsed="false">
      <c r="E167" s="46"/>
      <c r="F167" s="46"/>
      <c r="G167" s="46"/>
      <c r="H167" s="46"/>
    </row>
    <row r="168" customFormat="false" ht="12.75" hidden="false" customHeight="false" outlineLevel="0" collapsed="false">
      <c r="E168" s="46"/>
      <c r="F168" s="46"/>
      <c r="G168" s="46"/>
      <c r="H168" s="46"/>
    </row>
    <row r="169" customFormat="false" ht="12.75" hidden="false" customHeight="false" outlineLevel="0" collapsed="false">
      <c r="E169" s="46"/>
      <c r="F169" s="46"/>
      <c r="G169" s="46"/>
      <c r="H169" s="46"/>
    </row>
    <row r="170" customFormat="false" ht="12.75" hidden="false" customHeight="false" outlineLevel="0" collapsed="false">
      <c r="E170" s="46"/>
      <c r="F170" s="46"/>
      <c r="G170" s="46"/>
      <c r="H170" s="46"/>
    </row>
    <row r="171" customFormat="false" ht="12.75" hidden="false" customHeight="false" outlineLevel="0" collapsed="false">
      <c r="E171" s="46"/>
      <c r="F171" s="46"/>
      <c r="G171" s="46"/>
      <c r="H171" s="46"/>
    </row>
    <row r="172" customFormat="false" ht="12.75" hidden="false" customHeight="false" outlineLevel="0" collapsed="false">
      <c r="E172" s="46"/>
      <c r="F172" s="46"/>
      <c r="G172" s="46"/>
      <c r="H172" s="46"/>
    </row>
    <row r="173" customFormat="false" ht="12.75" hidden="false" customHeight="false" outlineLevel="0" collapsed="false">
      <c r="E173" s="46"/>
      <c r="F173" s="46"/>
      <c r="G173" s="46"/>
      <c r="H173" s="46"/>
    </row>
    <row r="174" customFormat="false" ht="12.75" hidden="false" customHeight="false" outlineLevel="0" collapsed="false">
      <c r="E174" s="46"/>
      <c r="F174" s="46"/>
      <c r="G174" s="46"/>
      <c r="H174" s="46"/>
    </row>
    <row r="180" customFormat="false" ht="12.75" hidden="false" customHeight="false" outlineLevel="0" collapsed="false">
      <c r="E180" s="46"/>
      <c r="F180" s="46"/>
      <c r="G180" s="46"/>
      <c r="H180" s="46"/>
      <c r="I180" s="46"/>
    </row>
    <row r="181" customFormat="false" ht="12.75" hidden="false" customHeight="false" outlineLevel="0" collapsed="false">
      <c r="E181" s="46"/>
      <c r="F181" s="46"/>
      <c r="G181" s="46"/>
      <c r="H181" s="46"/>
      <c r="I181" s="46"/>
    </row>
    <row r="182" customFormat="false" ht="12.75" hidden="false" customHeight="false" outlineLevel="0" collapsed="false">
      <c r="E182" s="46"/>
      <c r="F182" s="46"/>
      <c r="G182" s="46"/>
      <c r="H182" s="46"/>
      <c r="I182" s="46"/>
    </row>
    <row r="183" customFormat="false" ht="12.75" hidden="false" customHeight="false" outlineLevel="0" collapsed="false">
      <c r="E183" s="46"/>
      <c r="F183" s="46"/>
      <c r="G183" s="46"/>
      <c r="H183" s="46"/>
      <c r="I183" s="46"/>
    </row>
    <row r="184" customFormat="false" ht="12.75" hidden="false" customHeight="false" outlineLevel="0" collapsed="false">
      <c r="E184" s="46"/>
      <c r="F184" s="46"/>
      <c r="G184" s="46"/>
      <c r="H184" s="46"/>
      <c r="I184" s="46"/>
    </row>
    <row r="185" customFormat="false" ht="12.75" hidden="false" customHeight="false" outlineLevel="0" collapsed="false">
      <c r="E185" s="46"/>
      <c r="F185" s="46"/>
      <c r="G185" s="46"/>
      <c r="H185" s="46"/>
      <c r="I185" s="46"/>
    </row>
    <row r="186" customFormat="false" ht="12.75" hidden="false" customHeight="false" outlineLevel="0" collapsed="false">
      <c r="E186" s="46"/>
      <c r="F186" s="46"/>
      <c r="G186" s="46"/>
      <c r="H186" s="46"/>
      <c r="I186" s="46"/>
    </row>
    <row r="187" customFormat="false" ht="12.75" hidden="false" customHeight="false" outlineLevel="0" collapsed="false">
      <c r="E187" s="46"/>
      <c r="F187" s="46"/>
      <c r="G187" s="46"/>
      <c r="H187" s="46"/>
      <c r="I187" s="46"/>
    </row>
    <row r="188" customFormat="false" ht="12.75" hidden="false" customHeight="false" outlineLevel="0" collapsed="false">
      <c r="E188" s="46"/>
      <c r="F188" s="46"/>
      <c r="G188" s="46"/>
      <c r="H188" s="46"/>
      <c r="I188" s="46"/>
    </row>
    <row r="198" customFormat="false" ht="12.75" hidden="false" customHeight="false" outlineLevel="0" collapsed="false">
      <c r="E198" s="46"/>
      <c r="F198" s="46"/>
      <c r="G198" s="46"/>
      <c r="H198" s="46"/>
    </row>
    <row r="199" customFormat="false" ht="12.75" hidden="false" customHeight="false" outlineLevel="0" collapsed="false">
      <c r="E199" s="46"/>
      <c r="F199" s="46"/>
      <c r="G199" s="46"/>
      <c r="H199" s="46"/>
    </row>
    <row r="200" customFormat="false" ht="12.75" hidden="false" customHeight="false" outlineLevel="0" collapsed="false">
      <c r="E200" s="46"/>
      <c r="F200" s="46"/>
      <c r="G200" s="46"/>
      <c r="H200" s="46"/>
    </row>
    <row r="201" customFormat="false" ht="12.75" hidden="false" customHeight="false" outlineLevel="0" collapsed="false">
      <c r="E201" s="46"/>
      <c r="F201" s="46"/>
      <c r="G201" s="46"/>
      <c r="H201" s="46"/>
    </row>
    <row r="202" customFormat="false" ht="12.75" hidden="false" customHeight="false" outlineLevel="0" collapsed="false">
      <c r="E202" s="46"/>
      <c r="F202" s="46"/>
      <c r="G202" s="46"/>
      <c r="H202" s="46"/>
    </row>
    <row r="203" customFormat="false" ht="12.75" hidden="false" customHeight="false" outlineLevel="0" collapsed="false">
      <c r="E203" s="46"/>
      <c r="F203" s="46"/>
      <c r="G203" s="46"/>
      <c r="H203" s="46"/>
    </row>
    <row r="204" customFormat="false" ht="12.75" hidden="false" customHeight="false" outlineLevel="0" collapsed="false">
      <c r="E204" s="46"/>
      <c r="F204" s="46"/>
      <c r="G204" s="46"/>
      <c r="H204" s="46"/>
    </row>
    <row r="205" customFormat="false" ht="12.75" hidden="false" customHeight="false" outlineLevel="0" collapsed="false">
      <c r="E205" s="46"/>
      <c r="F205" s="46"/>
      <c r="G205" s="46"/>
      <c r="H205" s="46"/>
    </row>
    <row r="206" customFormat="false" ht="12.75" hidden="false" customHeight="false" outlineLevel="0" collapsed="false">
      <c r="E206" s="46"/>
      <c r="F206" s="46"/>
      <c r="G206" s="46"/>
      <c r="H206" s="46"/>
    </row>
    <row r="207" customFormat="false" ht="12.75" hidden="false" customHeight="false" outlineLevel="0" collapsed="false">
      <c r="E207" s="46"/>
      <c r="F207" s="46"/>
      <c r="G207" s="46"/>
      <c r="H207" s="46"/>
    </row>
    <row r="208" customFormat="false" ht="12.75" hidden="false" customHeight="false" outlineLevel="0" collapsed="false">
      <c r="E208" s="46"/>
      <c r="F208" s="46"/>
      <c r="G208" s="46"/>
      <c r="H208" s="46"/>
    </row>
    <row r="214" customFormat="false" ht="12.75" hidden="false" customHeight="false" outlineLevel="0" collapsed="false">
      <c r="E214" s="46"/>
      <c r="F214" s="46"/>
      <c r="G214" s="46"/>
      <c r="H214" s="46"/>
    </row>
    <row r="215" customFormat="false" ht="12.75" hidden="false" customHeight="false" outlineLevel="0" collapsed="false">
      <c r="E215" s="46"/>
      <c r="F215" s="46"/>
      <c r="G215" s="46"/>
      <c r="H215" s="46"/>
    </row>
    <row r="216" customFormat="false" ht="12.75" hidden="false" customHeight="false" outlineLevel="0" collapsed="false">
      <c r="E216" s="46"/>
      <c r="F216" s="46"/>
      <c r="G216" s="46"/>
      <c r="H216" s="46"/>
    </row>
    <row r="217" customFormat="false" ht="12.75" hidden="false" customHeight="false" outlineLevel="0" collapsed="false">
      <c r="E217" s="46"/>
      <c r="F217" s="46"/>
      <c r="G217" s="46"/>
      <c r="H217" s="46"/>
    </row>
    <row r="227" customFormat="false" ht="12.75" hidden="false" customHeight="false" outlineLevel="0" collapsed="false">
      <c r="E227" s="46"/>
      <c r="F227" s="46"/>
      <c r="G227" s="46"/>
      <c r="H227" s="46"/>
    </row>
    <row r="228" customFormat="false" ht="12.75" hidden="false" customHeight="false" outlineLevel="0" collapsed="false">
      <c r="E228" s="46"/>
      <c r="F228" s="46"/>
      <c r="G228" s="46"/>
      <c r="H228" s="46"/>
    </row>
    <row r="229" customFormat="false" ht="12.75" hidden="false" customHeight="false" outlineLevel="0" collapsed="false">
      <c r="E229" s="46"/>
      <c r="F229" s="46"/>
      <c r="G229" s="46"/>
      <c r="H229" s="46"/>
    </row>
    <row r="230" customFormat="false" ht="12.75" hidden="false" customHeight="false" outlineLevel="0" collapsed="false">
      <c r="E230" s="46"/>
      <c r="F230" s="46"/>
      <c r="G230" s="46"/>
      <c r="H230" s="46"/>
    </row>
    <row r="231" customFormat="false" ht="12.75" hidden="false" customHeight="false" outlineLevel="0" collapsed="false">
      <c r="E231" s="46"/>
      <c r="F231" s="46"/>
      <c r="G231" s="46"/>
      <c r="H231" s="46"/>
    </row>
    <row r="232" customFormat="false" ht="12.75" hidden="false" customHeight="false" outlineLevel="0" collapsed="false">
      <c r="E232" s="46"/>
      <c r="F232" s="46"/>
      <c r="G232" s="46"/>
      <c r="H232" s="46"/>
    </row>
    <row r="233" customFormat="false" ht="12.75" hidden="false" customHeight="false" outlineLevel="0" collapsed="false">
      <c r="E233" s="46"/>
      <c r="F233" s="46"/>
      <c r="G233" s="46"/>
      <c r="H233" s="46"/>
    </row>
    <row r="234" customFormat="false" ht="12.75" hidden="false" customHeight="false" outlineLevel="0" collapsed="false">
      <c r="E234" s="46"/>
      <c r="F234" s="46"/>
      <c r="G234" s="46"/>
      <c r="H234" s="46"/>
    </row>
    <row r="235" customFormat="false" ht="12.75" hidden="false" customHeight="false" outlineLevel="0" collapsed="false">
      <c r="E235" s="46"/>
      <c r="F235" s="46"/>
      <c r="G235" s="46"/>
      <c r="H235" s="46"/>
    </row>
    <row r="236" customFormat="false" ht="12.75" hidden="false" customHeight="false" outlineLevel="0" collapsed="false">
      <c r="E236" s="46"/>
      <c r="F236" s="46"/>
      <c r="G236" s="46"/>
      <c r="H236" s="46"/>
    </row>
    <row r="237" customFormat="false" ht="12.75" hidden="false" customHeight="false" outlineLevel="0" collapsed="false">
      <c r="E237" s="46"/>
      <c r="F237" s="46"/>
      <c r="G237" s="46"/>
      <c r="H237" s="46"/>
    </row>
    <row r="238" customFormat="false" ht="12.75" hidden="false" customHeight="false" outlineLevel="0" collapsed="false">
      <c r="E238" s="46"/>
      <c r="F238" s="46"/>
      <c r="G238" s="46"/>
      <c r="H238" s="46"/>
    </row>
    <row r="239" customFormat="false" ht="12.75" hidden="false" customHeight="false" outlineLevel="0" collapsed="false">
      <c r="E239" s="46"/>
      <c r="F239" s="46"/>
      <c r="G239" s="46"/>
      <c r="H239" s="46"/>
    </row>
    <row r="240" customFormat="false" ht="12.75" hidden="false" customHeight="false" outlineLevel="0" collapsed="false">
      <c r="E240" s="46"/>
      <c r="F240" s="46"/>
      <c r="G240" s="46"/>
      <c r="H240" s="46"/>
    </row>
    <row r="241" customFormat="false" ht="12.75" hidden="false" customHeight="false" outlineLevel="0" collapsed="false">
      <c r="E241" s="46"/>
      <c r="F241" s="46"/>
      <c r="G241" s="46"/>
      <c r="H241" s="46"/>
    </row>
    <row r="242" customFormat="false" ht="12.75" hidden="false" customHeight="false" outlineLevel="0" collapsed="false">
      <c r="E242" s="46"/>
      <c r="F242" s="46"/>
      <c r="G242" s="46"/>
      <c r="H242" s="46"/>
    </row>
  </sheetData>
  <mergeCells count="5">
    <mergeCell ref="A1:J1"/>
    <mergeCell ref="C9:C19"/>
    <mergeCell ref="C22:C34"/>
    <mergeCell ref="C37:C44"/>
    <mergeCell ref="C48: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35.85"/>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1</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70</v>
      </c>
      <c r="B6" s="65"/>
    </row>
    <row r="7" customFormat="false" ht="12.75" hidden="false" customHeight="false" outlineLevel="0" collapsed="false">
      <c r="A7" s="65"/>
      <c r="B7" s="65"/>
    </row>
    <row r="8" customFormat="false" ht="12.75" hidden="false" customHeight="false" outlineLevel="0" collapsed="false">
      <c r="A8" s="65" t="s">
        <v>284</v>
      </c>
      <c r="B8" s="66" t="n">
        <v>1</v>
      </c>
    </row>
    <row r="9" customFormat="false" ht="12.75" hidden="false" customHeight="false" outlineLevel="0" collapsed="false">
      <c r="A9" s="65" t="str">
        <f aca="false">'Raw Data'!D90</f>
        <v>Use ICT for reporting to parents?</v>
      </c>
      <c r="B9" s="66" t="n">
        <f aca="false">'Raw Data'!C90</f>
        <v>0.65</v>
      </c>
    </row>
    <row r="10" customFormat="false" ht="12.75" hidden="false" customHeight="false" outlineLevel="0" collapsed="false">
      <c r="A10" s="65" t="str">
        <f aca="false">'Raw Data'!D83</f>
        <v>Use ICT for personal record keeping and reflection?</v>
      </c>
      <c r="B10" s="66" t="n">
        <f aca="false">'Raw Data'!C83</f>
        <v>0.58</v>
      </c>
    </row>
    <row r="11" customFormat="false" ht="12.75" hidden="false" customHeight="false" outlineLevel="0" collapsed="false">
      <c r="A11" s="65" t="str">
        <f aca="false">'Raw Data'!D91</f>
        <v>Use or create databases that record and report on student progress?</v>
      </c>
      <c r="B11" s="66" t="n">
        <f aca="false">'Raw Data'!C91</f>
        <v>0.51</v>
      </c>
    </row>
    <row r="12" customFormat="false" ht="12.75" hidden="false" customHeight="false" outlineLevel="0" collapsed="false">
      <c r="A12" s="65" t="str">
        <f aca="false">'Raw Data'!D89</f>
        <v>Use ICT to develop rubrics to assess standards?</v>
      </c>
      <c r="B12" s="66" t="n">
        <f aca="false">'Raw Data'!C89</f>
        <v>0.39</v>
      </c>
    </row>
    <row r="13" customFormat="false" ht="12.75" hidden="false" customHeight="false" outlineLevel="0" collapsed="false">
      <c r="A13" s="65" t="str">
        <f aca="false">'Raw Data'!D92</f>
        <v>Use ICT to access student records/learning portfolios for reflecting on their previous year's performance?</v>
      </c>
      <c r="B13" s="66" t="n">
        <f aca="false">'Raw Data'!C92</f>
        <v>0.34</v>
      </c>
    </row>
    <row r="14" customFormat="false" ht="12.75" hidden="false" customHeight="false" outlineLevel="0" collapsed="false">
      <c r="A14" s="65" t="str">
        <f aca="false">'Raw Data'!D93</f>
        <v>Use ICT to give information to others around student performance/support transition between classes?</v>
      </c>
      <c r="B14" s="66" t="n">
        <f aca="false">'Raw Data'!C93</f>
        <v>0.33</v>
      </c>
    </row>
    <row r="15" customFormat="false" ht="12.75" hidden="false" customHeight="false" outlineLevel="0" collapsed="false">
      <c r="A15" s="65" t="str">
        <f aca="false">'Raw Data'!D79</f>
        <v>Use learning/content management systems/school Intranets, for student assessment, recording and reporting for learning?</v>
      </c>
      <c r="B15" s="66" t="n">
        <f aca="false">'Raw Data'!C79</f>
        <v>0.3</v>
      </c>
    </row>
    <row r="16" customFormat="false" ht="12.75" hidden="false" customHeight="false" outlineLevel="0" collapsed="false">
      <c r="A16" s="65" t="str">
        <f aca="false">'Raw Data'!D82</f>
        <v>Use ICT to analyse assessment data and report the findings to inform curriculum planning?</v>
      </c>
      <c r="B16" s="66" t="n">
        <f aca="false">'Raw Data'!C82</f>
        <v>0.26</v>
      </c>
    </row>
    <row r="17" customFormat="false" ht="12.75" hidden="false" customHeight="false" outlineLevel="0" collapsed="false">
      <c r="A17" s="65" t="str">
        <f aca="false">'Raw Data'!D85</f>
        <v>Encourage and promote the use of ICT for student self-assessment, enabling deeper reflection?</v>
      </c>
      <c r="B17" s="66" t="n">
        <f aca="false">'Raw Data'!C85</f>
        <v>0.25</v>
      </c>
    </row>
    <row r="18" customFormat="false" ht="12.75" hidden="false" customHeight="false" outlineLevel="0" collapsed="false">
      <c r="A18" s="65" t="str">
        <f aca="false">'Raw Data'!D78</f>
        <v>Use hand held devices (such as PDAs) for assessment, recording student progress and reporting?</v>
      </c>
      <c r="B18" s="66" t="n">
        <f aca="false">'Raw Data'!C78</f>
        <v>0.2</v>
      </c>
    </row>
    <row r="19" customFormat="false" ht="12.75" hidden="false" customHeight="false" outlineLevel="0" collapsed="false">
      <c r="A19" s="65" t="str">
        <f aca="false">'Raw Data'!D84</f>
        <v>Use electronic mediums to give feedback to students on their performance?</v>
      </c>
      <c r="B19" s="66" t="n">
        <f aca="false">'Raw Data'!C84</f>
        <v>0.2</v>
      </c>
    </row>
    <row r="20" customFormat="false" ht="12.75" hidden="false" customHeight="false" outlineLevel="0" collapsed="false">
      <c r="A20" s="65" t="str">
        <f aca="false">'Raw Data'!D88</f>
        <v>Use ICT to capture evidence of student performance?</v>
      </c>
      <c r="B20" s="66" t="n">
        <f aca="false">'Raw Data'!C88</f>
        <v>0.2</v>
      </c>
    </row>
    <row r="21" customFormat="false" ht="12.75" hidden="false" customHeight="false" outlineLevel="0" collapsed="false">
      <c r="A21" s="65" t="str">
        <f aca="false">'Raw Data'!D77</f>
        <v>Use ICT for student assessment tasks, such as online tests or surveys?</v>
      </c>
      <c r="B21" s="66" t="n">
        <f aca="false">'Raw Data'!C77</f>
        <v>0.18</v>
      </c>
    </row>
    <row r="22" customFormat="false" ht="12.75" hidden="false" customHeight="false" outlineLevel="0" collapsed="false">
      <c r="A22" s="65" t="str">
        <f aca="false">'Raw Data'!D80</f>
        <v>Develop online checklists to map standards?</v>
      </c>
      <c r="B22" s="66" t="n">
        <f aca="false">'Raw Data'!C80</f>
        <v>0.17</v>
      </c>
    </row>
    <row r="23" customFormat="false" ht="12.75" hidden="false" customHeight="false" outlineLevel="0" collapsed="false">
      <c r="A23" s="65" t="str">
        <f aca="false">'Raw Data'!D81</f>
        <v>Use student generated digital portfolios?</v>
      </c>
      <c r="B23" s="66" t="n">
        <f aca="false">'Raw Data'!C81</f>
        <v>0.14</v>
      </c>
    </row>
    <row r="24" customFormat="false" ht="12.75" hidden="false" customHeight="false" outlineLevel="0" collapsed="false">
      <c r="A24" s="65" t="str">
        <f aca="false">'Raw Data'!D87</f>
        <v>Encourage students to use audio/video recorders, eg ipods/mp3 players, to record feedback for reflection?</v>
      </c>
      <c r="B24" s="66" t="n">
        <f aca="false">'Raw Data'!C87</f>
        <v>0.1</v>
      </c>
    </row>
    <row r="25" customFormat="false" ht="12.75" hidden="false" customHeight="false" outlineLevel="0" collapsed="false">
      <c r="A25" s="65" t="str">
        <f aca="false">'Raw Data'!D86</f>
        <v>Review/provide feedback via student online journals or BLOGS, as part of assessment process?</v>
      </c>
      <c r="B25" s="66" t="n">
        <f aca="false">'Raw Data'!C86</f>
        <v>0.0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B28"/>
    </sheetView>
  </sheetViews>
  <sheetFormatPr defaultColWidth="9.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3</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93</v>
      </c>
      <c r="B6" s="65"/>
    </row>
    <row r="7" customFormat="false" ht="12.75" hidden="false" customHeight="false" outlineLevel="0" collapsed="false">
      <c r="A7" s="65"/>
      <c r="B7" s="65"/>
    </row>
    <row r="8" customFormat="false" ht="12.75" hidden="false" customHeight="false" outlineLevel="0" collapsed="false">
      <c r="A8" s="65" t="str">
        <f aca="false">'Raw Data'!D102</f>
        <v>Students rarely use ICT in the classroom.</v>
      </c>
      <c r="B8" s="66" t="n">
        <f aca="false">'Raw Data'!C102</f>
        <v>0.06</v>
      </c>
    </row>
    <row r="9" customFormat="false" ht="12.75" hidden="false" customHeight="false" outlineLevel="0" collapsed="false">
      <c r="A9" s="65" t="str">
        <f aca="false">'Raw Data'!D103</f>
        <v>Students use ICT when scheduled and directed by me.</v>
      </c>
      <c r="B9" s="66" t="n">
        <f aca="false">'Raw Data'!C103</f>
        <v>0.7</v>
      </c>
    </row>
    <row r="10" customFormat="false" ht="12.75" hidden="false" customHeight="false" outlineLevel="0" collapsed="false">
      <c r="A10" s="65" t="str">
        <f aca="false">'Raw Data'!D104</f>
        <v>Students negotiate and manage their use of ICT in the Classroom.</v>
      </c>
      <c r="B10" s="66" t="n">
        <f aca="false">'Raw Data'!C104</f>
        <v>0.2</v>
      </c>
    </row>
    <row r="11" customFormat="false" ht="12.75" hidden="false" customHeight="false" outlineLevel="0" collapsed="false">
      <c r="A11" s="65" t="str">
        <f aca="false">'Raw Data'!D105</f>
        <v>Students are free to make decisions about where, when, how and what ICTs to use for effective personalised learning.</v>
      </c>
      <c r="B11" s="66" t="n">
        <f aca="false">'Raw Data'!C105</f>
        <v>0.05</v>
      </c>
    </row>
    <row r="12" customFormat="false" ht="12.75" hidden="false" customHeight="false" outlineLevel="0" collapsed="false">
      <c r="A12" s="65"/>
      <c r="B12" s="65"/>
    </row>
    <row r="13" customFormat="false" ht="111.75" hidden="false" customHeight="true" outlineLevel="0" collapsed="false">
      <c r="A13" s="65"/>
      <c r="B13" s="65"/>
    </row>
    <row r="14" customFormat="false" ht="12.75" hidden="false" customHeight="false" outlineLevel="0" collapsed="false">
      <c r="A14" s="64" t="s">
        <v>99</v>
      </c>
      <c r="B14" s="65"/>
    </row>
    <row r="15" customFormat="false" ht="12.75" hidden="false" customHeight="false" outlineLevel="0" collapsed="false">
      <c r="A15" s="65"/>
      <c r="B15" s="65"/>
    </row>
    <row r="16" customFormat="false" ht="12.75" hidden="false" customHeight="false" outlineLevel="0" collapsed="false">
      <c r="A16" s="65"/>
      <c r="B16" s="65"/>
    </row>
    <row r="17" customFormat="false" ht="12.75" hidden="false" customHeight="false" outlineLevel="0" collapsed="false">
      <c r="A17" s="65" t="s">
        <v>284</v>
      </c>
      <c r="B17" s="66" t="n">
        <v>1</v>
      </c>
      <c r="C17" s="67"/>
      <c r="D17" s="67"/>
      <c r="E17" s="67"/>
      <c r="F17" s="27"/>
    </row>
    <row r="18" customFormat="false" ht="12.75" hidden="false" customHeight="false" outlineLevel="0" collapsed="false">
      <c r="A18" s="65" t="str">
        <f aca="false">'Raw Data'!D117</f>
        <v>Catering for different learning styles and needs.</v>
      </c>
      <c r="B18" s="66" t="n">
        <f aca="false">'Raw Data'!C117</f>
        <v>0.62</v>
      </c>
      <c r="C18" s="27"/>
      <c r="D18" s="27"/>
      <c r="E18" s="27"/>
      <c r="F18" s="27"/>
    </row>
    <row r="19" customFormat="false" ht="12.75" hidden="false" customHeight="false" outlineLevel="0" collapsed="false">
      <c r="A19" s="65" t="str">
        <f aca="false">'Raw Data'!D116</f>
        <v>Providing a range of different activities within a lesson or unit of work.</v>
      </c>
      <c r="B19" s="66" t="n">
        <f aca="false">'Raw Data'!C116</f>
        <v>0.59</v>
      </c>
      <c r="C19" s="27"/>
      <c r="D19" s="27"/>
      <c r="E19" s="27"/>
      <c r="F19" s="27"/>
    </row>
    <row r="20" customFormat="false" ht="12.75" hidden="false" customHeight="false" outlineLevel="0" collapsed="false">
      <c r="A20" s="65" t="str">
        <f aca="false">'Raw Data'!D112</f>
        <v>Learning resources available for my students.</v>
      </c>
      <c r="B20" s="66" t="n">
        <f aca="false">'Raw Data'!C112</f>
        <v>0.59</v>
      </c>
      <c r="C20" s="27"/>
      <c r="D20" s="27"/>
      <c r="E20" s="27"/>
      <c r="F20" s="27"/>
    </row>
    <row r="21" customFormat="false" ht="12.75" hidden="false" customHeight="false" outlineLevel="0" collapsed="false">
      <c r="A21" s="65" t="str">
        <f aca="false">'Raw Data'!D113</f>
        <v>Equitable access to resources for all students.</v>
      </c>
      <c r="B21" s="66" t="n">
        <f aca="false">'Raw Data'!C113</f>
        <v>0.57</v>
      </c>
      <c r="C21" s="27"/>
      <c r="D21" s="27"/>
      <c r="E21" s="27"/>
      <c r="F21" s="27"/>
    </row>
    <row r="22" customFormat="false" ht="12.75" hidden="false" customHeight="false" outlineLevel="0" collapsed="false">
      <c r="A22" s="65" t="str">
        <f aca="false">'Raw Data'!D120</f>
        <v>Providing personalised learning opportunities.</v>
      </c>
      <c r="B22" s="66" t="n">
        <f aca="false">'Raw Data'!C120</f>
        <v>0.44</v>
      </c>
      <c r="C22" s="27"/>
      <c r="D22" s="27"/>
      <c r="E22" s="27"/>
      <c r="F22" s="27"/>
    </row>
    <row r="23" customFormat="false" ht="12.75" hidden="false" customHeight="false" outlineLevel="0" collapsed="false">
      <c r="A23" s="65" t="str">
        <f aca="false">'Raw Data'!D114</f>
        <v>Combinations of student groupings for learning, such as individuals/small groups and whole of classroom.</v>
      </c>
      <c r="B23" s="66" t="n">
        <f aca="false">'Raw Data'!C114</f>
        <v>0.43</v>
      </c>
      <c r="C23" s="27"/>
      <c r="D23" s="27"/>
      <c r="E23" s="27"/>
      <c r="F23" s="27"/>
    </row>
    <row r="24" customFormat="false" ht="12.75" hidden="false" customHeight="false" outlineLevel="0" collapsed="false">
      <c r="A24" s="65" t="str">
        <f aca="false">'Raw Data'!D121</f>
        <v>Availability of ICT for learning anywhere, anytime.</v>
      </c>
      <c r="B24" s="66" t="n">
        <f aca="false">'Raw Data'!C121</f>
        <v>0.39</v>
      </c>
      <c r="C24" s="27"/>
      <c r="D24" s="27"/>
      <c r="E24" s="27"/>
      <c r="F24" s="27"/>
    </row>
    <row r="25" customFormat="false" ht="12.75" hidden="false" customHeight="false" outlineLevel="0" collapsed="false">
      <c r="A25" s="65" t="str">
        <f aca="false">'Raw Data'!D119</f>
        <v>Continuing learning beyond school hours.</v>
      </c>
      <c r="B25" s="66" t="n">
        <f aca="false">'Raw Data'!C119</f>
        <v>0.37</v>
      </c>
      <c r="C25" s="27"/>
      <c r="D25" s="27"/>
      <c r="E25" s="27"/>
      <c r="F25" s="27"/>
    </row>
    <row r="26" customFormat="false" ht="12.75" hidden="false" customHeight="false" outlineLevel="0" collapsed="false">
      <c r="A26" s="65" t="str">
        <f aca="false">'Raw Data'!D118</f>
        <v>School to home communications.</v>
      </c>
      <c r="B26" s="66" t="n">
        <f aca="false">'Raw Data'!C118</f>
        <v>0.33</v>
      </c>
      <c r="C26" s="27"/>
      <c r="D26" s="27"/>
      <c r="E26" s="27"/>
      <c r="F26" s="27"/>
    </row>
    <row r="27" customFormat="false" ht="12.75" hidden="false" customHeight="false" outlineLevel="0" collapsed="false">
      <c r="A27" s="65" t="str">
        <f aca="false">'Raw Data'!D111</f>
        <v>Physical layout of my classroom.</v>
      </c>
      <c r="B27" s="66" t="n">
        <f aca="false">'Raw Data'!C111</f>
        <v>0.31</v>
      </c>
      <c r="C27" s="27"/>
      <c r="D27" s="27"/>
      <c r="E27" s="27"/>
      <c r="F27" s="27"/>
    </row>
    <row r="28" customFormat="false" ht="12.75" hidden="false" customHeight="false" outlineLevel="0" collapsed="false">
      <c r="A28" s="65" t="str">
        <f aca="false">'Raw Data'!D115</f>
        <v>Online collaborative activities.</v>
      </c>
      <c r="B28" s="66" t="n">
        <f aca="false">'Raw Data'!C115</f>
        <v>0.25</v>
      </c>
      <c r="C28" s="27"/>
      <c r="D28" s="27"/>
      <c r="E28" s="27"/>
      <c r="F28" s="27"/>
    </row>
    <row r="37" customFormat="false" ht="12.75" hidden="false" customHeight="false" outlineLevel="0" collapsed="false">
      <c r="B37" s="27"/>
      <c r="C37" s="27"/>
      <c r="D37" s="27"/>
      <c r="E37" s="27"/>
    </row>
    <row r="38" customFormat="false" ht="12.75" hidden="false" customHeight="false" outlineLevel="0" collapsed="false">
      <c r="B38" s="27"/>
      <c r="C38" s="27"/>
      <c r="D38" s="27"/>
      <c r="E38" s="27"/>
    </row>
    <row r="39" customFormat="false" ht="12.75" hidden="false" customHeight="false" outlineLevel="0" collapsed="false">
      <c r="B39" s="27"/>
      <c r="C39" s="27"/>
      <c r="D39" s="27"/>
      <c r="E39" s="27"/>
    </row>
    <row r="40" customFormat="false" ht="12.75" hidden="false" customHeight="false" outlineLevel="0" collapsed="false">
      <c r="B40" s="27"/>
      <c r="C40" s="27"/>
      <c r="D40" s="27"/>
      <c r="E40" s="27"/>
    </row>
    <row r="41" customFormat="false" ht="12.75" hidden="false" customHeight="false" outlineLevel="0" collapsed="false">
      <c r="B41" s="27"/>
      <c r="C41" s="27"/>
      <c r="D41" s="27"/>
      <c r="E41" s="27"/>
    </row>
    <row r="42" customFormat="false" ht="12.75" hidden="false" customHeight="false" outlineLevel="0" collapsed="false">
      <c r="B42" s="27"/>
      <c r="C42" s="27"/>
      <c r="D42" s="27"/>
      <c r="E42" s="27"/>
    </row>
    <row r="43" customFormat="false" ht="12.75" hidden="false" customHeight="false" outlineLevel="0" collapsed="false">
      <c r="B43" s="27"/>
      <c r="C43" s="27"/>
      <c r="D43" s="27"/>
      <c r="E43" s="27"/>
    </row>
    <row r="44" customFormat="false" ht="12.75" hidden="false" customHeight="false" outlineLevel="0" collapsed="false">
      <c r="B44" s="27"/>
      <c r="C44" s="27"/>
      <c r="D44" s="27"/>
      <c r="E44" s="27"/>
    </row>
    <row r="45" customFormat="false" ht="12.75" hidden="false" customHeight="false" outlineLevel="0" collapsed="false">
      <c r="B45" s="27"/>
      <c r="C45" s="27"/>
      <c r="D45" s="27"/>
      <c r="E45" s="27"/>
    </row>
    <row r="46" customFormat="false" ht="12.75" hidden="false" customHeight="false" outlineLevel="0" collapsed="false">
      <c r="B46" s="27"/>
      <c r="C46" s="27"/>
      <c r="D46" s="27"/>
      <c r="E46" s="27"/>
    </row>
    <row r="47" customFormat="false" ht="12.75" hidden="false" customHeight="false" outlineLevel="0" collapsed="false">
      <c r="B47" s="27"/>
      <c r="C47" s="27"/>
      <c r="D47" s="27"/>
      <c r="E47" s="27"/>
    </row>
    <row r="48" customFormat="false" ht="12.75" hidden="false" customHeight="false" outlineLevel="0" collapsed="false">
      <c r="B48" s="27"/>
      <c r="C48" s="27"/>
      <c r="D48" s="27"/>
      <c r="E48" s="27"/>
    </row>
    <row r="58" customFormat="false" ht="12.75" hidden="false" customHeight="false" outlineLevel="0" collapsed="false">
      <c r="B58" s="27"/>
      <c r="C58" s="27"/>
      <c r="D58" s="27"/>
      <c r="E58" s="27"/>
    </row>
    <row r="59" customFormat="false" ht="12.75" hidden="false" customHeight="false" outlineLevel="0" collapsed="false">
      <c r="B59" s="27"/>
      <c r="C59" s="27"/>
      <c r="D59" s="27"/>
      <c r="E59" s="27"/>
    </row>
    <row r="60" customFormat="false" ht="12.75" hidden="false" customHeight="false" outlineLevel="0" collapsed="false">
      <c r="B60" s="27"/>
      <c r="C60" s="27"/>
      <c r="D60" s="27"/>
      <c r="E60" s="27"/>
    </row>
    <row r="61" customFormat="false" ht="12.75" hidden="false" customHeight="false" outlineLevel="0" collapsed="false">
      <c r="B61" s="27"/>
      <c r="C61" s="27"/>
      <c r="D61" s="27"/>
      <c r="E61" s="27"/>
    </row>
    <row r="62" customFormat="false" ht="12.75" hidden="false" customHeight="false" outlineLevel="0" collapsed="false">
      <c r="B62" s="27"/>
      <c r="C62" s="27"/>
      <c r="D62" s="27"/>
      <c r="E62" s="27"/>
    </row>
    <row r="63" customFormat="false" ht="12.75" hidden="false" customHeight="false" outlineLevel="0" collapsed="false">
      <c r="B63" s="27"/>
      <c r="C63" s="27"/>
      <c r="D63" s="27"/>
      <c r="E63" s="27"/>
    </row>
    <row r="64" customFormat="false" ht="12.75" hidden="false" customHeight="false" outlineLevel="0" collapsed="false">
      <c r="B64" s="27"/>
      <c r="C64" s="27"/>
      <c r="D64" s="27"/>
      <c r="E64" s="27"/>
    </row>
    <row r="65" customFormat="false" ht="12.75" hidden="false" customHeight="false" outlineLevel="0" collapsed="false">
      <c r="B65" s="27"/>
      <c r="C65" s="27"/>
      <c r="D65" s="27"/>
      <c r="E65" s="27"/>
    </row>
    <row r="66" customFormat="false" ht="12.75" hidden="false" customHeight="false" outlineLevel="0" collapsed="false">
      <c r="B66" s="27"/>
      <c r="C66" s="27"/>
      <c r="D66" s="27"/>
      <c r="E66" s="27"/>
    </row>
    <row r="67" customFormat="false" ht="12.75" hidden="false" customHeight="false" outlineLevel="0" collapsed="false">
      <c r="B67" s="27"/>
      <c r="C67" s="27"/>
      <c r="D67" s="27"/>
      <c r="E67" s="27"/>
    </row>
    <row r="68" customFormat="false" ht="12.75" hidden="false" customHeight="false" outlineLevel="0" collapsed="false">
      <c r="B68" s="27"/>
      <c r="C68" s="27"/>
      <c r="D68" s="27"/>
      <c r="E68" s="27"/>
    </row>
    <row r="69" customFormat="false" ht="12.75" hidden="false" customHeight="false" outlineLevel="0" collapsed="false">
      <c r="B69" s="27"/>
      <c r="C69" s="27"/>
      <c r="D69" s="27"/>
      <c r="E69" s="27"/>
    </row>
    <row r="70" customFormat="false" ht="12.75" hidden="false" customHeight="false" outlineLevel="0" collapsed="false">
      <c r="B70" s="27"/>
      <c r="C70" s="27"/>
      <c r="D70" s="27"/>
      <c r="E70" s="27"/>
    </row>
    <row r="71" customFormat="false" ht="12.75" hidden="false" customHeight="false" outlineLevel="0" collapsed="false">
      <c r="B71" s="27"/>
      <c r="C71" s="27"/>
      <c r="D71" s="27"/>
      <c r="E71" s="27"/>
    </row>
    <row r="72" customFormat="false" ht="12.75" hidden="false" customHeight="false" outlineLevel="0" collapsed="false">
      <c r="B72" s="27"/>
      <c r="C72" s="27"/>
      <c r="D72" s="27"/>
      <c r="E72" s="27"/>
    </row>
    <row r="73" customFormat="false" ht="12.75" hidden="false" customHeight="false" outlineLevel="0" collapsed="false">
      <c r="B73" s="27"/>
      <c r="C73" s="27"/>
      <c r="D73" s="27"/>
      <c r="E73" s="27"/>
    </row>
    <row r="74" customFormat="false" ht="12.75" hidden="false" customHeight="false" outlineLevel="0" collapsed="false">
      <c r="B74" s="27"/>
      <c r="C74" s="27"/>
      <c r="D74" s="27"/>
      <c r="E74" s="27"/>
    </row>
    <row r="75" customFormat="false" ht="12.75" hidden="false" customHeight="false" outlineLevel="0" collapsed="false">
      <c r="B75" s="27"/>
      <c r="C75" s="27"/>
      <c r="D75" s="27"/>
      <c r="E75" s="27"/>
    </row>
    <row r="76" customFormat="false" ht="12.75" hidden="false" customHeight="false" outlineLevel="0" collapsed="false">
      <c r="B76" s="27"/>
      <c r="C76" s="27"/>
      <c r="D76" s="27"/>
      <c r="E76" s="27"/>
    </row>
    <row r="77" customFormat="false" ht="12.75" hidden="false" customHeight="false" outlineLevel="0" collapsed="false">
      <c r="B77" s="27"/>
      <c r="C77" s="27"/>
      <c r="D77" s="27"/>
      <c r="E77" s="27"/>
    </row>
    <row r="78" customFormat="false" ht="12.75" hidden="false" customHeight="false" outlineLevel="0" collapsed="false">
      <c r="B78" s="27"/>
      <c r="C78" s="27"/>
      <c r="D78" s="27"/>
      <c r="E78" s="27"/>
    </row>
    <row r="79" customFormat="false" ht="12.75" hidden="false" customHeight="false" outlineLevel="0" collapsed="false">
      <c r="B79" s="27"/>
      <c r="C79" s="27"/>
      <c r="D79" s="27"/>
      <c r="E79" s="27"/>
    </row>
    <row r="80" customFormat="false" ht="12.75" hidden="false" customHeight="false" outlineLevel="0" collapsed="false">
      <c r="B80" s="27"/>
      <c r="C80" s="27"/>
      <c r="D80" s="27"/>
      <c r="E80" s="27"/>
    </row>
    <row r="81" customFormat="false" ht="12.75" hidden="false" customHeight="false" outlineLevel="0" collapsed="false">
      <c r="B81" s="27"/>
      <c r="C81" s="27"/>
      <c r="D81" s="27"/>
      <c r="E81" s="27"/>
    </row>
    <row r="82" customFormat="false" ht="12.75" hidden="false" customHeight="false" outlineLevel="0" collapsed="false">
      <c r="B82" s="27"/>
      <c r="C82" s="27"/>
      <c r="D82" s="27"/>
      <c r="E82" s="27"/>
    </row>
    <row r="83" customFormat="false" ht="12.75" hidden="false" customHeight="false" outlineLevel="0" collapsed="false">
      <c r="B83" s="27"/>
      <c r="C83" s="27"/>
      <c r="D83" s="27"/>
      <c r="E83" s="27"/>
    </row>
    <row r="84" customFormat="false" ht="12.75" hidden="false" customHeight="false" outlineLevel="0" collapsed="false">
      <c r="B84" s="27"/>
      <c r="C84" s="27"/>
      <c r="D84" s="27"/>
      <c r="E84" s="27"/>
    </row>
    <row r="85" customFormat="false" ht="12.75" hidden="false" customHeight="false" outlineLevel="0" collapsed="false">
      <c r="B85" s="27"/>
      <c r="C85" s="27"/>
      <c r="D85" s="27"/>
      <c r="E85" s="27"/>
    </row>
    <row r="86" customFormat="false" ht="12.75" hidden="false" customHeight="false" outlineLevel="0" collapsed="false">
      <c r="B86" s="27"/>
      <c r="C86" s="27"/>
      <c r="D86" s="27"/>
      <c r="E86" s="27"/>
    </row>
    <row r="87" customFormat="false" ht="12.75" hidden="false" customHeight="false" outlineLevel="0" collapsed="false">
      <c r="B87" s="27"/>
      <c r="C87" s="27"/>
      <c r="D87" s="27"/>
      <c r="E87" s="27"/>
    </row>
    <row r="88" customFormat="false" ht="12.75" hidden="false" customHeight="false" outlineLevel="0" collapsed="false">
      <c r="B88" s="27"/>
      <c r="C88" s="27"/>
      <c r="D88" s="27"/>
      <c r="E88" s="27"/>
    </row>
    <row r="89" customFormat="false" ht="12.75" hidden="false" customHeight="false" outlineLevel="0" collapsed="false">
      <c r="B89" s="27"/>
      <c r="C89" s="27"/>
      <c r="D89" s="27"/>
      <c r="E89" s="27"/>
    </row>
    <row r="90" customFormat="false" ht="12.75" hidden="false" customHeight="false" outlineLevel="0" collapsed="false">
      <c r="B90" s="27"/>
      <c r="C90" s="27"/>
      <c r="D90" s="27"/>
      <c r="E90" s="27"/>
    </row>
    <row r="91" customFormat="false" ht="12.75" hidden="false" customHeight="false" outlineLevel="0" collapsed="false">
      <c r="B91" s="27"/>
      <c r="C91" s="27"/>
      <c r="D91" s="27"/>
      <c r="E91" s="27"/>
    </row>
    <row r="92" customFormat="false" ht="12.75" hidden="false" customHeight="false" outlineLevel="0" collapsed="false">
      <c r="B92" s="27"/>
      <c r="C92" s="27"/>
      <c r="D92" s="27"/>
      <c r="E92" s="27"/>
    </row>
    <row r="93" customFormat="false" ht="12.75" hidden="false" customHeight="false" outlineLevel="0" collapsed="false">
      <c r="B93" s="27"/>
      <c r="C93" s="27"/>
      <c r="D93" s="27"/>
      <c r="E93" s="27"/>
    </row>
    <row r="94" customFormat="false" ht="12.75" hidden="false" customHeight="false" outlineLevel="0" collapsed="false">
      <c r="B94" s="27"/>
      <c r="C94" s="27"/>
      <c r="D94" s="27"/>
      <c r="E94" s="27"/>
    </row>
    <row r="95" customFormat="false" ht="12.75" hidden="false" customHeight="false" outlineLevel="0" collapsed="false">
      <c r="B95" s="27"/>
      <c r="C95" s="27"/>
      <c r="D95" s="27"/>
      <c r="E95" s="27"/>
    </row>
    <row r="96" customFormat="false" ht="12.75" hidden="false" customHeight="false" outlineLevel="0" collapsed="false">
      <c r="B96" s="27"/>
      <c r="C96" s="27"/>
      <c r="D96" s="27"/>
      <c r="E96" s="27"/>
    </row>
    <row r="97" customFormat="false" ht="12.75" hidden="false" customHeight="false" outlineLevel="0" collapsed="false">
      <c r="B97" s="27"/>
      <c r="C97" s="27"/>
      <c r="D97" s="27"/>
      <c r="E97" s="27"/>
    </row>
    <row r="98" customFormat="false" ht="12.75" hidden="false" customHeight="false" outlineLevel="0" collapsed="false">
      <c r="B98" s="27"/>
      <c r="C98" s="27"/>
      <c r="D98" s="27"/>
      <c r="E98" s="27"/>
    </row>
    <row r="99" customFormat="false" ht="12.75" hidden="false" customHeight="false" outlineLevel="0" collapsed="false">
      <c r="B99" s="27"/>
      <c r="C99" s="27"/>
      <c r="D99" s="27"/>
      <c r="E99" s="27"/>
    </row>
    <row r="100" customFormat="false" ht="12.75" hidden="false" customHeight="false" outlineLevel="0" collapsed="false">
      <c r="B100" s="27"/>
      <c r="C100" s="27"/>
      <c r="D100" s="27"/>
      <c r="E100" s="27"/>
    </row>
    <row r="101" customFormat="false" ht="12.75" hidden="false" customHeight="false" outlineLevel="0" collapsed="false">
      <c r="B101" s="27"/>
      <c r="C101" s="27"/>
      <c r="D101" s="27"/>
      <c r="E101" s="27"/>
    </row>
    <row r="107" customFormat="false" ht="12.75" hidden="false" customHeight="false" outlineLevel="0" collapsed="false">
      <c r="B107" s="27"/>
      <c r="C107" s="27"/>
      <c r="D107" s="27"/>
      <c r="E107" s="27"/>
      <c r="F107" s="27"/>
    </row>
    <row r="108" customFormat="false" ht="12.75" hidden="false" customHeight="false" outlineLevel="0" collapsed="false">
      <c r="B108" s="27"/>
      <c r="C108" s="27"/>
      <c r="D108" s="27"/>
      <c r="E108" s="27"/>
      <c r="F108" s="27"/>
    </row>
    <row r="109" customFormat="false" ht="12.75" hidden="false" customHeight="false" outlineLevel="0" collapsed="false">
      <c r="B109" s="27"/>
      <c r="C109" s="27"/>
      <c r="D109" s="27"/>
      <c r="E109" s="27"/>
      <c r="F109" s="27"/>
    </row>
    <row r="110" customFormat="false" ht="12.75" hidden="false" customHeight="false" outlineLevel="0" collapsed="false">
      <c r="B110" s="27"/>
      <c r="C110" s="27"/>
      <c r="D110" s="27"/>
      <c r="E110" s="27"/>
      <c r="F110" s="27"/>
    </row>
    <row r="111" customFormat="false" ht="12.75" hidden="false" customHeight="false" outlineLevel="0" collapsed="false">
      <c r="B111" s="27"/>
      <c r="C111" s="27"/>
      <c r="D111" s="27"/>
      <c r="E111" s="27"/>
      <c r="F111" s="27"/>
    </row>
    <row r="112" customFormat="false" ht="12.75" hidden="false" customHeight="false" outlineLevel="0" collapsed="false">
      <c r="B112" s="27"/>
      <c r="C112" s="27"/>
      <c r="D112" s="27"/>
      <c r="E112" s="27"/>
      <c r="F112" s="27"/>
    </row>
    <row r="113" customFormat="false" ht="12.75" hidden="false" customHeight="false" outlineLevel="0" collapsed="false">
      <c r="B113" s="27"/>
      <c r="C113" s="27"/>
      <c r="D113" s="27"/>
      <c r="E113" s="27"/>
      <c r="F113" s="27"/>
    </row>
    <row r="114" customFormat="false" ht="12.75" hidden="false" customHeight="false" outlineLevel="0" collapsed="false">
      <c r="B114" s="27"/>
      <c r="C114" s="27"/>
      <c r="D114" s="27"/>
      <c r="E114" s="27"/>
      <c r="F114" s="27"/>
    </row>
    <row r="115" customFormat="false" ht="12.75" hidden="false" customHeight="false" outlineLevel="0" collapsed="false">
      <c r="B115" s="27"/>
      <c r="C115" s="27"/>
      <c r="D115" s="27"/>
      <c r="E115" s="27"/>
      <c r="F115" s="27"/>
    </row>
    <row r="125" customFormat="false" ht="12.75" hidden="false" customHeight="false" outlineLevel="0" collapsed="false">
      <c r="B125" s="27"/>
      <c r="C125" s="27"/>
      <c r="D125" s="27"/>
      <c r="E125" s="27"/>
    </row>
    <row r="126" customFormat="false" ht="12.75" hidden="false" customHeight="false" outlineLevel="0" collapsed="false">
      <c r="B126" s="27"/>
      <c r="C126" s="27"/>
      <c r="D126" s="27"/>
      <c r="E126" s="27"/>
    </row>
    <row r="127" customFormat="false" ht="12.75" hidden="false" customHeight="false" outlineLevel="0" collapsed="false">
      <c r="B127" s="27"/>
      <c r="C127" s="27"/>
      <c r="D127" s="27"/>
      <c r="E127" s="27"/>
    </row>
    <row r="128" customFormat="false" ht="12.75" hidden="false" customHeight="false" outlineLevel="0" collapsed="false">
      <c r="B128" s="27"/>
      <c r="C128" s="27"/>
      <c r="D128" s="27"/>
      <c r="E128" s="27"/>
    </row>
    <row r="129" customFormat="false" ht="12.75" hidden="false" customHeight="false" outlineLevel="0" collapsed="false">
      <c r="B129" s="27"/>
      <c r="C129" s="27"/>
      <c r="D129" s="27"/>
      <c r="E129" s="27"/>
    </row>
    <row r="130" customFormat="false" ht="12.75" hidden="false" customHeight="false" outlineLevel="0" collapsed="false">
      <c r="B130" s="27"/>
      <c r="C130" s="27"/>
      <c r="D130" s="27"/>
      <c r="E130" s="27"/>
    </row>
    <row r="131" customFormat="false" ht="12.75" hidden="false" customHeight="false" outlineLevel="0" collapsed="false">
      <c r="B131" s="27"/>
      <c r="C131" s="27"/>
      <c r="D131" s="27"/>
      <c r="E131" s="27"/>
    </row>
    <row r="132" customFormat="false" ht="12.75" hidden="false" customHeight="false" outlineLevel="0" collapsed="false">
      <c r="B132" s="27"/>
      <c r="C132" s="27"/>
      <c r="D132" s="27"/>
      <c r="E132" s="27"/>
    </row>
    <row r="133" customFormat="false" ht="12.75" hidden="false" customHeight="false" outlineLevel="0" collapsed="false">
      <c r="B133" s="27"/>
      <c r="C133" s="27"/>
      <c r="D133" s="27"/>
      <c r="E133" s="27"/>
    </row>
    <row r="134" customFormat="false" ht="12.75" hidden="false" customHeight="false" outlineLevel="0" collapsed="false">
      <c r="B134" s="27"/>
      <c r="C134" s="27"/>
      <c r="D134" s="27"/>
      <c r="E134" s="27"/>
    </row>
    <row r="135" customFormat="false" ht="12.75" hidden="false" customHeight="false" outlineLevel="0" collapsed="false">
      <c r="B135" s="27"/>
      <c r="C135" s="27"/>
      <c r="D135" s="27"/>
      <c r="E135" s="27"/>
    </row>
    <row r="141" customFormat="false" ht="12.75" hidden="false" customHeight="false" outlineLevel="0" collapsed="false">
      <c r="B141" s="27"/>
      <c r="C141" s="27"/>
      <c r="D141" s="27"/>
      <c r="E141" s="27"/>
    </row>
    <row r="142" customFormat="false" ht="12.75" hidden="false" customHeight="false" outlineLevel="0" collapsed="false">
      <c r="B142" s="27"/>
      <c r="C142" s="27"/>
      <c r="D142" s="27"/>
      <c r="E142" s="27"/>
    </row>
    <row r="143" customFormat="false" ht="12.75" hidden="false" customHeight="false" outlineLevel="0" collapsed="false">
      <c r="B143" s="27"/>
      <c r="C143" s="27"/>
      <c r="D143" s="27"/>
      <c r="E143" s="27"/>
    </row>
    <row r="144" customFormat="false" ht="12.75" hidden="false" customHeight="false" outlineLevel="0" collapsed="false">
      <c r="B144" s="27"/>
      <c r="C144" s="27"/>
      <c r="D144" s="27"/>
      <c r="E144" s="27"/>
    </row>
    <row r="154" customFormat="false" ht="12.75" hidden="false" customHeight="false" outlineLevel="0" collapsed="false">
      <c r="B154" s="27"/>
      <c r="C154" s="27"/>
      <c r="D154" s="27"/>
      <c r="E154" s="27"/>
    </row>
    <row r="155" customFormat="false" ht="12.75" hidden="false" customHeight="false" outlineLevel="0" collapsed="false">
      <c r="B155" s="27"/>
      <c r="C155" s="27"/>
      <c r="D155" s="27"/>
      <c r="E155" s="27"/>
    </row>
    <row r="156" customFormat="false" ht="12.75" hidden="false" customHeight="false" outlineLevel="0" collapsed="false">
      <c r="B156" s="27"/>
      <c r="C156" s="27"/>
      <c r="D156" s="27"/>
      <c r="E156" s="27"/>
    </row>
    <row r="157" customFormat="false" ht="12.75" hidden="false" customHeight="false" outlineLevel="0" collapsed="false">
      <c r="B157" s="27"/>
      <c r="C157" s="27"/>
      <c r="D157" s="27"/>
      <c r="E157" s="27"/>
    </row>
    <row r="158" customFormat="false" ht="12.75" hidden="false" customHeight="false" outlineLevel="0" collapsed="false">
      <c r="B158" s="27"/>
      <c r="C158" s="27"/>
      <c r="D158" s="27"/>
      <c r="E158" s="27"/>
    </row>
    <row r="159" customFormat="false" ht="12.75" hidden="false" customHeight="false" outlineLevel="0" collapsed="false">
      <c r="B159" s="27"/>
      <c r="C159" s="27"/>
      <c r="D159" s="27"/>
      <c r="E159" s="27"/>
    </row>
    <row r="160" customFormat="false" ht="12.75" hidden="false" customHeight="false" outlineLevel="0" collapsed="false">
      <c r="B160" s="27"/>
      <c r="C160" s="27"/>
      <c r="D160" s="27"/>
      <c r="E160" s="27"/>
    </row>
    <row r="161" customFormat="false" ht="12.75" hidden="false" customHeight="false" outlineLevel="0" collapsed="false">
      <c r="B161" s="27"/>
      <c r="C161" s="27"/>
      <c r="D161" s="27"/>
      <c r="E161" s="27"/>
    </row>
    <row r="162" customFormat="false" ht="12.75" hidden="false" customHeight="false" outlineLevel="0" collapsed="false">
      <c r="B162" s="27"/>
      <c r="C162" s="27"/>
      <c r="D162" s="27"/>
      <c r="E162" s="27"/>
    </row>
    <row r="163" customFormat="false" ht="12.75" hidden="false" customHeight="false" outlineLevel="0" collapsed="false">
      <c r="B163" s="27"/>
      <c r="C163" s="27"/>
      <c r="D163" s="27"/>
      <c r="E163" s="27"/>
    </row>
    <row r="164" customFormat="false" ht="12.75" hidden="false" customHeight="false" outlineLevel="0" collapsed="false">
      <c r="B164" s="27"/>
      <c r="C164" s="27"/>
      <c r="D164" s="27"/>
      <c r="E164" s="27"/>
    </row>
    <row r="165" customFormat="false" ht="12.75" hidden="false" customHeight="false" outlineLevel="0" collapsed="false">
      <c r="B165" s="27"/>
      <c r="C165" s="27"/>
      <c r="D165" s="27"/>
      <c r="E165" s="27"/>
    </row>
    <row r="166" customFormat="false" ht="12.75" hidden="false" customHeight="false" outlineLevel="0" collapsed="false">
      <c r="B166" s="27"/>
      <c r="C166" s="27"/>
      <c r="D166" s="27"/>
      <c r="E166" s="27"/>
    </row>
    <row r="167" customFormat="false" ht="12.75" hidden="false" customHeight="false" outlineLevel="0" collapsed="false">
      <c r="B167" s="27"/>
      <c r="C167" s="27"/>
      <c r="D167" s="27"/>
      <c r="E167" s="27"/>
    </row>
    <row r="168" customFormat="false" ht="12.75" hidden="false" customHeight="false" outlineLevel="0" collapsed="false">
      <c r="B168" s="27"/>
      <c r="C168" s="27"/>
      <c r="D168" s="27"/>
      <c r="E168" s="27"/>
    </row>
    <row r="169" customFormat="false" ht="12.75" hidden="false" customHeight="false" outlineLevel="0" collapsed="false">
      <c r="B169" s="27"/>
      <c r="C169" s="27"/>
      <c r="D169" s="27"/>
      <c r="E169" s="2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7"/>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4</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117</v>
      </c>
      <c r="B6" s="65"/>
    </row>
    <row r="7" customFormat="false" ht="12.75" hidden="false" customHeight="false" outlineLevel="0" collapsed="false">
      <c r="A7" s="65"/>
      <c r="B7" s="65"/>
    </row>
    <row r="8" customFormat="false" ht="12.75" hidden="false" customHeight="false" outlineLevel="0" collapsed="false">
      <c r="A8" s="65"/>
      <c r="B8" s="65"/>
    </row>
    <row r="9" customFormat="false" ht="12.75" hidden="false" customHeight="false" outlineLevel="0" collapsed="false">
      <c r="A9" s="65" t="s">
        <v>284</v>
      </c>
      <c r="B9" s="66" t="n">
        <v>1</v>
      </c>
    </row>
    <row r="10" customFormat="false" ht="12.75" hidden="false" customHeight="false" outlineLevel="0" collapsed="false">
      <c r="A10" s="65" t="str">
        <f aca="false">'Raw Data'!D135</f>
        <v>I ensure that student behaviour online reflects appropriate social and ethical values and responsibilities.</v>
      </c>
      <c r="B10" s="66" t="n">
        <f aca="false">'Raw Data'!C135</f>
        <v>0.98</v>
      </c>
    </row>
    <row r="11" customFormat="false" ht="12.75" hidden="false" customHeight="false" outlineLevel="0" collapsed="false">
      <c r="A11" s="65" t="str">
        <f aca="false">'Raw Data'!D138</f>
        <v>I ensure, wherever possible, cyber bullying is not tolerated.</v>
      </c>
      <c r="B11" s="66" t="n">
        <f aca="false">'Raw Data'!C138</f>
        <v>0.97</v>
      </c>
    </row>
    <row r="12" customFormat="false" ht="12.75" hidden="false" customHeight="false" outlineLevel="0" collapsed="false">
      <c r="A12" s="65" t="str">
        <f aca="false">'Raw Data'!D133</f>
        <v>I ensure that classroom practice adheres to the school's Acceptable Use Policy and Privacy policy.</v>
      </c>
      <c r="B12" s="66" t="n">
        <f aca="false">'Raw Data'!C133</f>
        <v>0.96</v>
      </c>
    </row>
    <row r="13" customFormat="false" ht="12.75" hidden="false" customHeight="false" outlineLevel="0" collapsed="false">
      <c r="A13" s="65" t="str">
        <f aca="false">'Raw Data'!D136</f>
        <v>I ensure students have a clear purpose in using ICT.</v>
      </c>
      <c r="B13" s="66" t="n">
        <f aca="false">'Raw Data'!C136</f>
        <v>0.95</v>
      </c>
    </row>
    <row r="14" customFormat="false" ht="12.75" hidden="false" customHeight="false" outlineLevel="0" collapsed="false">
      <c r="A14" s="65" t="str">
        <f aca="false">'Raw Data'!D131</f>
        <v>I provide a safe and secure ICT environment for my students.</v>
      </c>
      <c r="B14" s="66" t="n">
        <f aca="false">'Raw Data'!C131</f>
        <v>0.94</v>
      </c>
    </row>
    <row r="15" customFormat="false" ht="12.75" hidden="false" customHeight="false" outlineLevel="0" collapsed="false">
      <c r="A15" s="65" t="str">
        <f aca="false">'Raw Data'!D134</f>
        <v>I ensure equitable access to ICT for all students.</v>
      </c>
      <c r="B15" s="66" t="n">
        <f aca="false">'Raw Data'!C134</f>
        <v>0.94</v>
      </c>
    </row>
    <row r="16" customFormat="false" ht="12.75" hidden="false" customHeight="false" outlineLevel="0" collapsed="false">
      <c r="A16" s="65" t="str">
        <f aca="false">'Raw Data'!D137</f>
        <v>I ensure that accessibility standards are adhered to for students with special needs.</v>
      </c>
      <c r="B16" s="66" t="n">
        <f aca="false">'Raw Data'!C137</f>
        <v>0.94</v>
      </c>
    </row>
    <row r="17" customFormat="false" ht="12.75" hidden="false" customHeight="false" outlineLevel="0" collapsed="false">
      <c r="A17" s="65" t="str">
        <f aca="false">'Raw Data'!D132</f>
        <v>I ensure my students and I adhere to applicable principles of copyright when using digital materials.</v>
      </c>
      <c r="B17" s="66" t="n">
        <f aca="false">'Raw Data'!C132</f>
        <v>0.9</v>
      </c>
    </row>
    <row r="18" customFormat="false" ht="12.75" hidden="false" customHeight="false" outlineLevel="0" collapsed="false">
      <c r="A18" s="65" t="str">
        <f aca="false">'Raw Data'!D142</f>
        <v>I support students' access to ICT appropriately anytime, anywhere.</v>
      </c>
      <c r="B18" s="66" t="n">
        <f aca="false">'Raw Data'!C142</f>
        <v>0.87</v>
      </c>
    </row>
    <row r="19" customFormat="false" ht="12.75" hidden="false" customHeight="false" outlineLevel="0" collapsed="false">
      <c r="A19" s="65" t="str">
        <f aca="false">'Raw Data'!D141</f>
        <v>I promote the importance of safe practice in the use of ICT to my school community.</v>
      </c>
      <c r="B19" s="66" t="n">
        <f aca="false">'Raw Data'!C141</f>
        <v>0.8</v>
      </c>
    </row>
    <row r="20" customFormat="false" ht="12.75" hidden="false" customHeight="false" outlineLevel="0" collapsed="false">
      <c r="A20" s="65" t="str">
        <f aca="false">'Raw Data'!D139</f>
        <v>I work across the school to ensure that all are aware of the policies/practices required for safe, secure and effective use of ICT for L&amp;T.</v>
      </c>
      <c r="B20" s="66" t="n">
        <f aca="false">'Raw Data'!C139</f>
        <v>0.69</v>
      </c>
    </row>
    <row r="21" customFormat="false" ht="12.75" hidden="false" customHeight="false" outlineLevel="0" collapsed="false">
      <c r="A21" s="65" t="str">
        <f aca="false">'Raw Data'!D140</f>
        <v>I lead/co-ordinate the school's ICT practice to ensure that our online presence &amp; communications, comply with appropriate policy/ethical values.</v>
      </c>
      <c r="B21" s="66" t="n">
        <f aca="false">'Raw Data'!C140</f>
        <v>0.55</v>
      </c>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62" activeCellId="0" sqref="C62:D65"/>
    </sheetView>
  </sheetViews>
  <sheetFormatPr defaultColWidth="9.13671875" defaultRowHeight="12.75" zeroHeight="false" outlineLevelRow="0" outlineLevelCol="0"/>
  <cols>
    <col collapsed="false" customWidth="true" hidden="false" outlineLevel="0" max="1" min="1" style="28" width="1.85"/>
    <col collapsed="false" customWidth="true" hidden="false" outlineLevel="0" max="2" min="2" style="28" width="2.13"/>
    <col collapsed="false" customWidth="true" hidden="false" outlineLevel="0" max="3" min="3" style="40" width="39.7"/>
    <col collapsed="false" customWidth="true" hidden="false" outlineLevel="0" max="4" min="4" style="40" width="10.28"/>
    <col collapsed="false" customWidth="false" hidden="false" outlineLevel="0" max="5" min="5" style="29" width="9.14"/>
    <col collapsed="false" customWidth="true" hidden="false" outlineLevel="0" max="6" min="6" style="29" width="13.41"/>
    <col collapsed="false" customWidth="false" hidden="false" outlineLevel="0" max="257" min="7" style="29" width="9.14"/>
  </cols>
  <sheetData>
    <row r="1" s="1" customFormat="true" ht="12.75" hidden="false" customHeight="false" outlineLevel="0" collapsed="false">
      <c r="A1" s="8" t="s">
        <v>278</v>
      </c>
      <c r="B1" s="8"/>
      <c r="C1" s="8"/>
      <c r="D1" s="8"/>
      <c r="E1" s="8"/>
      <c r="F1" s="8"/>
      <c r="G1" s="8"/>
      <c r="H1" s="8"/>
      <c r="I1" s="8"/>
      <c r="J1" s="8"/>
    </row>
    <row r="2" s="1" customFormat="true" ht="12.75" hidden="false" customHeight="false" outlineLevel="0" collapsed="false">
      <c r="A2" s="20" t="s">
        <v>295</v>
      </c>
      <c r="B2" s="21"/>
      <c r="C2" s="21"/>
      <c r="D2" s="21"/>
      <c r="E2" s="21"/>
      <c r="F2" s="21"/>
      <c r="G2" s="21"/>
      <c r="H2" s="21"/>
      <c r="I2" s="21"/>
      <c r="J2" s="21"/>
    </row>
    <row r="3" s="1" customFormat="true" ht="12.75" hidden="false" customHeight="false" outlineLevel="0" collapsed="false">
      <c r="A3" s="20" t="s">
        <v>289</v>
      </c>
      <c r="B3" s="21"/>
      <c r="C3" s="21"/>
      <c r="D3" s="21"/>
      <c r="E3" s="21"/>
      <c r="F3" s="21"/>
      <c r="G3" s="21"/>
      <c r="H3" s="21"/>
      <c r="I3" s="21"/>
      <c r="J3" s="21"/>
    </row>
    <row r="4" s="1" customFormat="tru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6" s="1" customFormat="true" ht="12.75" hidden="false" customHeight="false" outlineLevel="0" collapsed="false">
      <c r="A6" s="33"/>
      <c r="B6" s="33"/>
      <c r="C6" s="3"/>
      <c r="D6" s="3"/>
    </row>
    <row r="7" s="1" customFormat="true" ht="12.75" hidden="false" customHeight="false" outlineLevel="0" collapsed="false">
      <c r="A7" s="33"/>
      <c r="B7" s="33"/>
      <c r="C7" s="34" t="s">
        <v>136</v>
      </c>
      <c r="D7" s="3"/>
    </row>
    <row r="8" s="1" customFormat="true" ht="12.75" hidden="false" customHeight="false" outlineLevel="0" collapsed="false">
      <c r="A8" s="33"/>
      <c r="B8" s="33"/>
      <c r="C8" s="3"/>
      <c r="D8" s="3"/>
    </row>
    <row r="9" s="1" customFormat="true" ht="12.75" hidden="false" customHeight="false" outlineLevel="0" collapsed="false">
      <c r="A9" s="33"/>
      <c r="B9" s="33"/>
      <c r="C9" s="3"/>
      <c r="D9" s="34" t="s">
        <v>296</v>
      </c>
    </row>
    <row r="10" s="1" customFormat="true" ht="12.75" hidden="false" customHeight="false" outlineLevel="0" collapsed="false">
      <c r="A10" s="33"/>
      <c r="B10" s="33"/>
      <c r="C10" s="3"/>
      <c r="D10" s="3"/>
    </row>
    <row r="11" s="1" customFormat="true" ht="12.75" hidden="false" customHeight="false" outlineLevel="0" collapsed="false">
      <c r="A11" s="33"/>
      <c r="B11" s="33"/>
      <c r="C11" s="68" t="s">
        <v>297</v>
      </c>
      <c r="D11" s="3"/>
    </row>
    <row r="12" s="1" customFormat="true" ht="12.75" hidden="false" customHeight="false" outlineLevel="0" collapsed="false">
      <c r="A12" s="33"/>
      <c r="B12" s="33"/>
      <c r="C12" s="32" t="s">
        <v>284</v>
      </c>
      <c r="D12" s="25" t="n">
        <v>1</v>
      </c>
      <c r="F12" s="46"/>
    </row>
    <row r="13" customFormat="false" ht="12.75" hidden="false" customHeight="false" outlineLevel="0" collapsed="false">
      <c r="A13" s="33"/>
      <c r="B13" s="33"/>
      <c r="C13" s="40" t="str">
        <f aca="false">'Raw Data'!D184</f>
        <v>Memory sticks or flash drives (eg.USB).</v>
      </c>
      <c r="D13" s="41" t="n">
        <f aca="false">'Raw Data'!C184</f>
        <v>0.95</v>
      </c>
      <c r="E13" s="37"/>
      <c r="F13" s="37"/>
      <c r="G13" s="37"/>
    </row>
    <row r="14" customFormat="false" ht="12.75" hidden="false" customHeight="false" outlineLevel="0" collapsed="false">
      <c r="A14" s="33"/>
      <c r="B14" s="33"/>
      <c r="C14" s="40" t="str">
        <f aca="false">'Raw Data'!D170</f>
        <v>Computers in lab/computer room.</v>
      </c>
      <c r="D14" s="41" t="n">
        <f aca="false">'Raw Data'!C170</f>
        <v>0.94</v>
      </c>
      <c r="E14" s="37"/>
      <c r="F14" s="37"/>
      <c r="G14" s="37"/>
    </row>
    <row r="15" customFormat="false" ht="12.75" hidden="false" customHeight="false" outlineLevel="0" collapsed="false">
      <c r="A15" s="33"/>
      <c r="B15" s="33"/>
      <c r="C15" s="40" t="str">
        <f aca="false">'Raw Data'!D171</f>
        <v>Wireless Internet access for my personal notebook.</v>
      </c>
      <c r="D15" s="41" t="n">
        <f aca="false">'Raw Data'!C171</f>
        <v>0.91</v>
      </c>
      <c r="E15" s="37"/>
      <c r="F15" s="37"/>
      <c r="G15" s="37"/>
    </row>
    <row r="16" customFormat="false" ht="12.75" hidden="false" customHeight="false" outlineLevel="0" collapsed="false">
      <c r="A16" s="33"/>
      <c r="B16" s="33"/>
      <c r="C16" s="40" t="str">
        <f aca="false">'Raw Data'!D169</f>
        <v>Computers in small groups within/local to Classroom.</v>
      </c>
      <c r="D16" s="41" t="n">
        <f aca="false">'Raw Data'!C169</f>
        <v>0.86</v>
      </c>
      <c r="E16" s="37"/>
      <c r="F16" s="37"/>
      <c r="G16" s="37"/>
    </row>
    <row r="17" customFormat="false" ht="12.75" hidden="false" customHeight="false" outlineLevel="0" collapsed="false">
      <c r="A17" s="33"/>
      <c r="B17" s="33"/>
      <c r="C17" s="40" t="str">
        <f aca="false">'Raw Data'!D172</f>
        <v>Wireless Internet Access for learning and teaching.</v>
      </c>
      <c r="D17" s="41" t="n">
        <f aca="false">'Raw Data'!C172</f>
        <v>0.83</v>
      </c>
      <c r="E17" s="37"/>
      <c r="F17" s="37"/>
      <c r="G17" s="37"/>
    </row>
    <row r="18" customFormat="false" ht="12.75" hidden="false" customHeight="false" outlineLevel="0" collapsed="false">
      <c r="A18" s="33"/>
      <c r="B18" s="33"/>
      <c r="C18" s="40" t="str">
        <f aca="false">'Raw Data'!D185</f>
        <v>CD/DVD Burners.</v>
      </c>
      <c r="D18" s="41" t="n">
        <f aca="false">'Raw Data'!C185</f>
        <v>0.82</v>
      </c>
      <c r="E18" s="37"/>
      <c r="F18" s="37"/>
      <c r="G18" s="37"/>
    </row>
    <row r="19" customFormat="false" ht="12.75" hidden="false" customHeight="false" outlineLevel="0" collapsed="false">
      <c r="A19" s="33"/>
      <c r="B19" s="33"/>
      <c r="C19" s="40" t="str">
        <f aca="false">'Raw Data'!D178</f>
        <v>Interactive electronic whiteboard (IWB).</v>
      </c>
      <c r="D19" s="41" t="n">
        <f aca="false">'Raw Data'!C178</f>
        <v>0.52</v>
      </c>
      <c r="E19" s="37"/>
      <c r="F19" s="37"/>
      <c r="G19" s="37"/>
    </row>
    <row r="20" customFormat="false" ht="12.75" hidden="false" customHeight="false" outlineLevel="0" collapsed="false">
      <c r="A20" s="33"/>
      <c r="B20" s="33"/>
      <c r="C20" s="40" t="str">
        <f aca="false">'Raw Data'!D174</f>
        <v>Scanners.</v>
      </c>
      <c r="D20" s="41" t="n">
        <f aca="false">'Raw Data'!C174</f>
        <v>0.48</v>
      </c>
      <c r="E20" s="37"/>
      <c r="F20" s="37"/>
      <c r="G20" s="37"/>
    </row>
    <row r="21" customFormat="false" ht="12.75" hidden="false" customHeight="false" outlineLevel="0" collapsed="false">
      <c r="A21" s="33"/>
      <c r="B21" s="33"/>
      <c r="C21" s="40" t="str">
        <f aca="false">'Raw Data'!D183</f>
        <v>Graphics calculators.</v>
      </c>
      <c r="D21" s="41" t="n">
        <f aca="false">'Raw Data'!C183</f>
        <v>0.35</v>
      </c>
      <c r="E21" s="37"/>
      <c r="F21" s="37"/>
      <c r="G21" s="37"/>
    </row>
    <row r="22" customFormat="false" ht="12.75" hidden="false" customHeight="false" outlineLevel="0" collapsed="false">
      <c r="A22" s="33"/>
      <c r="B22" s="33"/>
      <c r="C22" s="40" t="str">
        <f aca="false">'Raw Data'!D190</f>
        <v>Digital microscopes.</v>
      </c>
      <c r="D22" s="41" t="n">
        <f aca="false">'Raw Data'!C190</f>
        <v>0.18</v>
      </c>
      <c r="E22" s="37"/>
      <c r="F22" s="37"/>
      <c r="G22" s="37"/>
    </row>
    <row r="23" customFormat="false" ht="12.75" hidden="false" customHeight="false" outlineLevel="0" collapsed="false">
      <c r="A23" s="33"/>
      <c r="B23" s="33"/>
      <c r="C23" s="40" t="str">
        <f aca="false">'Raw Data'!D187</f>
        <v>Gaming Consoles.</v>
      </c>
      <c r="D23" s="41" t="n">
        <f aca="false">'Raw Data'!C187</f>
        <v>0.18</v>
      </c>
      <c r="E23" s="37"/>
      <c r="F23" s="37"/>
      <c r="G23" s="37"/>
    </row>
    <row r="24" customFormat="false" ht="12.75" hidden="false" customHeight="false" outlineLevel="0" collapsed="false">
      <c r="A24" s="33"/>
      <c r="B24" s="33"/>
      <c r="C24" s="40" t="str">
        <f aca="false">'Raw Data'!D173</f>
        <v>Web cameras.</v>
      </c>
      <c r="D24" s="41" t="n">
        <f aca="false">'Raw Data'!C173</f>
        <v>0.15</v>
      </c>
      <c r="E24" s="37"/>
      <c r="F24" s="37"/>
      <c r="G24" s="37"/>
    </row>
    <row r="25" customFormat="false" ht="12.75" hidden="false" customHeight="false" outlineLevel="0" collapsed="false">
      <c r="A25" s="33"/>
      <c r="B25" s="33"/>
      <c r="C25" s="40" t="str">
        <f aca="false">'Raw Data'!D189</f>
        <v>Digital probes.</v>
      </c>
      <c r="D25" s="41" t="n">
        <f aca="false">'Raw Data'!C189</f>
        <v>0.15</v>
      </c>
      <c r="E25" s="37"/>
      <c r="F25" s="37"/>
      <c r="G25" s="37"/>
    </row>
    <row r="26" customFormat="false" ht="12.75" hidden="false" customHeight="false" outlineLevel="0" collapsed="false">
      <c r="A26" s="33"/>
      <c r="B26" s="33"/>
      <c r="C26" s="40" t="str">
        <f aca="false">'Raw Data'!D191</f>
        <v>Trades related electronic equipment</v>
      </c>
      <c r="D26" s="41" t="n">
        <f aca="false">'Raw Data'!C191</f>
        <v>0.12</v>
      </c>
      <c r="E26" s="37"/>
      <c r="F26" s="37"/>
      <c r="G26" s="37"/>
    </row>
    <row r="27" customFormat="false" ht="12.75" hidden="false" customHeight="false" outlineLevel="0" collapsed="false">
      <c r="A27" s="33"/>
      <c r="B27" s="33"/>
      <c r="C27" s="40" t="str">
        <f aca="false">'Raw Data'!D180</f>
        <v>Robotics equipment such as Lego robotics.</v>
      </c>
      <c r="D27" s="41" t="n">
        <f aca="false">'Raw Data'!C180</f>
        <v>0.09</v>
      </c>
      <c r="E27" s="37"/>
      <c r="F27" s="37"/>
      <c r="G27" s="37"/>
    </row>
    <row r="28" s="1" customFormat="true" ht="12.75" hidden="false" customHeight="false" outlineLevel="0" collapsed="false">
      <c r="A28" s="33"/>
      <c r="B28" s="33"/>
      <c r="C28" s="3"/>
      <c r="D28" s="25"/>
      <c r="E28" s="46"/>
      <c r="F28" s="46"/>
      <c r="G28" s="46"/>
    </row>
    <row r="29" s="1" customFormat="true" ht="12.75" hidden="false" customHeight="false" outlineLevel="0" collapsed="false">
      <c r="A29" s="33"/>
      <c r="B29" s="33"/>
      <c r="C29" s="68" t="s">
        <v>298</v>
      </c>
      <c r="D29" s="25"/>
      <c r="E29" s="46"/>
      <c r="F29" s="46"/>
      <c r="G29" s="46"/>
    </row>
    <row r="30" s="1" customFormat="true" ht="12.75" hidden="false" customHeight="false" outlineLevel="0" collapsed="false">
      <c r="A30" s="33"/>
      <c r="B30" s="33"/>
      <c r="C30" s="32" t="s">
        <v>284</v>
      </c>
      <c r="D30" s="25" t="n">
        <v>1</v>
      </c>
      <c r="F30" s="46"/>
      <c r="G30" s="46"/>
    </row>
    <row r="31" customFormat="false" ht="12.75" hidden="false" customHeight="false" outlineLevel="0" collapsed="false">
      <c r="A31" s="33"/>
      <c r="B31" s="33"/>
      <c r="C31" s="40" t="str">
        <f aca="false">'Raw Data'!D182</f>
        <v>Personal notebook computer.</v>
      </c>
      <c r="D31" s="41" t="n">
        <f aca="false">'Raw Data'!C182</f>
        <v>0.91</v>
      </c>
      <c r="E31" s="37"/>
      <c r="F31" s="37"/>
      <c r="G31" s="37"/>
    </row>
    <row r="32" customFormat="false" ht="12.75" hidden="false" customHeight="false" outlineLevel="0" collapsed="false">
      <c r="A32" s="33"/>
      <c r="B32" s="33"/>
      <c r="C32" s="40" t="str">
        <f aca="false">'Raw Data'!D188</f>
        <v>Digital Cameras.</v>
      </c>
      <c r="D32" s="41" t="n">
        <f aca="false">'Raw Data'!C188</f>
        <v>0.74</v>
      </c>
      <c r="E32" s="37"/>
      <c r="F32" s="37"/>
      <c r="G32" s="37"/>
    </row>
    <row r="33" customFormat="false" ht="12.75" hidden="false" customHeight="false" outlineLevel="0" collapsed="false">
      <c r="A33" s="33"/>
      <c r="B33" s="33"/>
      <c r="C33" s="40" t="str">
        <f aca="false">'Raw Data'!D181</f>
        <v>Portable digital assistants (PDAs) eg Palm Pilots.</v>
      </c>
      <c r="D33" s="41" t="n">
        <f aca="false">'Raw Data'!C181</f>
        <v>0.71</v>
      </c>
      <c r="E33" s="37"/>
      <c r="F33" s="37"/>
      <c r="G33" s="37"/>
    </row>
    <row r="34" customFormat="false" ht="12.75" hidden="false" customHeight="false" outlineLevel="0" collapsed="false">
      <c r="A34" s="33"/>
      <c r="B34" s="33"/>
      <c r="C34" s="40" t="str">
        <f aca="false">'Raw Data'!D176</f>
        <v>Ipod or other mp3 players.</v>
      </c>
      <c r="D34" s="41" t="n">
        <f aca="false">'Raw Data'!C176</f>
        <v>0.35</v>
      </c>
      <c r="E34" s="37"/>
      <c r="F34" s="37"/>
      <c r="G34" s="37"/>
    </row>
    <row r="35" customFormat="false" ht="12.75" hidden="false" customHeight="false" outlineLevel="0" collapsed="false">
      <c r="A35" s="33"/>
      <c r="B35" s="33"/>
      <c r="C35" s="40" t="str">
        <f aca="false">'Raw Data'!D186</f>
        <v>Mobile Phones (not personal mobile phone).</v>
      </c>
      <c r="D35" s="41" t="n">
        <f aca="false">'Raw Data'!C186</f>
        <v>0.27</v>
      </c>
      <c r="E35" s="37"/>
      <c r="F35" s="37"/>
      <c r="G35" s="37"/>
    </row>
    <row r="36" customFormat="false" ht="12.75" hidden="false" customHeight="false" outlineLevel="0" collapsed="false">
      <c r="A36" s="33"/>
      <c r="B36" s="33"/>
      <c r="C36" s="40" t="str">
        <f aca="false">'Raw Data'!D179</f>
        <v>Microphone for digital recording.</v>
      </c>
      <c r="D36" s="41" t="n">
        <f aca="false">'Raw Data'!C179</f>
        <v>0.23</v>
      </c>
      <c r="E36" s="37"/>
      <c r="F36" s="37"/>
      <c r="G36" s="37"/>
    </row>
    <row r="37" customFormat="false" ht="12.75" hidden="false" customHeight="false" outlineLevel="0" collapsed="false">
      <c r="A37" s="33"/>
      <c r="B37" s="33"/>
      <c r="C37" s="40" t="str">
        <f aca="false">'Raw Data'!D194</f>
        <v>GPS (Global Positioning Software).</v>
      </c>
      <c r="D37" s="41" t="n">
        <f aca="false">'Raw Data'!C194</f>
        <v>0.2</v>
      </c>
      <c r="E37" s="37"/>
      <c r="F37" s="37"/>
      <c r="G37" s="37"/>
    </row>
    <row r="38" customFormat="false" ht="12.75" hidden="false" customHeight="false" outlineLevel="0" collapsed="false">
      <c r="A38" s="33"/>
      <c r="B38" s="33"/>
      <c r="C38" s="40" t="str">
        <f aca="false">'Raw Data'!D193</f>
        <v>Wireless pads.</v>
      </c>
      <c r="D38" s="41" t="n">
        <f aca="false">'Raw Data'!C193</f>
        <v>0.15</v>
      </c>
      <c r="E38" s="37"/>
      <c r="F38" s="37"/>
      <c r="G38" s="37"/>
    </row>
    <row r="39" customFormat="false" ht="12.75" hidden="false" customHeight="false" outlineLevel="0" collapsed="false">
      <c r="A39" s="33"/>
      <c r="B39" s="33"/>
      <c r="C39" s="40" t="str">
        <f aca="false">'Raw Data'!D192</f>
        <v>Graphic tablets.</v>
      </c>
      <c r="D39" s="41" t="n">
        <f aca="false">'Raw Data'!C192</f>
        <v>0.12</v>
      </c>
      <c r="E39" s="37"/>
      <c r="F39" s="37"/>
      <c r="G39" s="37"/>
    </row>
    <row r="40" s="1" customFormat="true" ht="62.25" hidden="false" customHeight="true" outlineLevel="0" collapsed="false">
      <c r="A40" s="33"/>
      <c r="B40" s="33"/>
      <c r="C40" s="3"/>
      <c r="D40" s="25"/>
      <c r="E40" s="46"/>
      <c r="F40" s="46"/>
      <c r="G40" s="46"/>
    </row>
    <row r="41" s="1" customFormat="true" ht="12.75" hidden="false" customHeight="false" outlineLevel="0" collapsed="false">
      <c r="A41" s="33"/>
      <c r="B41" s="33"/>
      <c r="C41" s="68" t="s">
        <v>299</v>
      </c>
      <c r="D41" s="25"/>
      <c r="E41" s="46"/>
      <c r="F41" s="46"/>
      <c r="G41" s="46"/>
    </row>
    <row r="42" s="1" customFormat="true" ht="12.75" hidden="false" customHeight="false" outlineLevel="0" collapsed="false">
      <c r="A42" s="33"/>
      <c r="B42" s="33"/>
      <c r="C42" s="32" t="s">
        <v>284</v>
      </c>
      <c r="D42" s="25" t="n">
        <v>1</v>
      </c>
      <c r="F42" s="46"/>
      <c r="G42" s="46"/>
    </row>
    <row r="43" customFormat="false" ht="12.75" hidden="false" customHeight="false" outlineLevel="0" collapsed="false">
      <c r="A43" s="33"/>
      <c r="B43" s="33"/>
      <c r="C43" s="40" t="str">
        <f aca="false">'Raw Data'!D168</f>
        <v>Edumail.</v>
      </c>
      <c r="D43" s="41" t="n">
        <f aca="false">'Raw Data'!C168</f>
        <v>0.97</v>
      </c>
      <c r="E43" s="37"/>
      <c r="F43" s="37"/>
      <c r="G43" s="37"/>
    </row>
    <row r="44" customFormat="false" ht="12.75" hidden="false" customHeight="false" outlineLevel="0" collapsed="false">
      <c r="A44" s="33"/>
      <c r="B44" s="33"/>
      <c r="C44" s="40" t="str">
        <f aca="false">'Raw Data'!D164</f>
        <v>The Internet.</v>
      </c>
      <c r="D44" s="41" t="n">
        <f aca="false">'Raw Data'!C164</f>
        <v>0.92</v>
      </c>
      <c r="E44" s="37"/>
      <c r="F44" s="37"/>
      <c r="G44" s="37"/>
    </row>
    <row r="45" customFormat="false" ht="12.75" hidden="false" customHeight="false" outlineLevel="0" collapsed="false">
      <c r="A45" s="33"/>
      <c r="B45" s="33"/>
      <c r="C45" s="40" t="str">
        <f aca="false">'Raw Data'!D155</f>
        <v>Search engines, directories, collections of resources.</v>
      </c>
      <c r="D45" s="41" t="n">
        <f aca="false">'Raw Data'!C155</f>
        <v>0.86</v>
      </c>
      <c r="E45" s="37"/>
      <c r="F45" s="37"/>
      <c r="G45" s="37"/>
    </row>
    <row r="46" customFormat="false" ht="12.75" hidden="false" customHeight="false" outlineLevel="0" collapsed="false">
      <c r="A46" s="33"/>
      <c r="B46" s="33"/>
      <c r="C46" s="40" t="str">
        <f aca="false">'Raw Data'!D153</f>
        <v>The DEECD Website</v>
      </c>
      <c r="D46" s="41" t="n">
        <f aca="false">'Raw Data'!C153</f>
        <v>0.85</v>
      </c>
      <c r="E46" s="37"/>
      <c r="F46" s="37"/>
      <c r="G46" s="37"/>
    </row>
    <row r="47" customFormat="false" ht="12.75" hidden="false" customHeight="false" outlineLevel="0" collapsed="false">
      <c r="A47" s="33"/>
      <c r="B47" s="33"/>
      <c r="C47" s="40" t="str">
        <f aca="false">'Raw Data'!D175</f>
        <v>School networks.</v>
      </c>
      <c r="D47" s="41" t="n">
        <f aca="false">'Raw Data'!C175</f>
        <v>0.77</v>
      </c>
      <c r="E47" s="37"/>
      <c r="F47" s="37"/>
      <c r="G47" s="37"/>
    </row>
    <row r="48" customFormat="false" ht="12.75" hidden="false" customHeight="false" outlineLevel="0" collapsed="false">
      <c r="A48" s="33"/>
      <c r="B48" s="33"/>
      <c r="C48" s="40" t="str">
        <f aca="false">'Raw Data'!D162</f>
        <v>Our School  Intranet from within the school.</v>
      </c>
      <c r="D48" s="41" t="n">
        <f aca="false">'Raw Data'!C162</f>
        <v>0.77</v>
      </c>
      <c r="E48" s="37"/>
      <c r="F48" s="37"/>
      <c r="G48" s="37"/>
    </row>
    <row r="49" customFormat="false" ht="12.75" hidden="false" customHeight="false" outlineLevel="0" collapsed="false">
      <c r="A49" s="33"/>
      <c r="B49" s="33"/>
      <c r="C49" s="40" t="str">
        <f aca="false">'Raw Data'!D154</f>
        <v>The Victorian Education Channel.</v>
      </c>
      <c r="D49" s="41" t="n">
        <f aca="false">'Raw Data'!C154</f>
        <v>0.76</v>
      </c>
      <c r="E49" s="37"/>
      <c r="F49" s="37"/>
      <c r="G49" s="37"/>
    </row>
    <row r="50" customFormat="false" ht="12.75" hidden="false" customHeight="false" outlineLevel="0" collapsed="false">
      <c r="A50" s="33"/>
      <c r="B50" s="33"/>
      <c r="C50" s="40" t="str">
        <f aca="false">'Raw Data'!D156</f>
        <v>Library collections eg CD-ROMs, professional journals.</v>
      </c>
      <c r="D50" s="41" t="n">
        <f aca="false">'Raw Data'!C156</f>
        <v>0.7</v>
      </c>
      <c r="E50" s="37"/>
      <c r="F50" s="37"/>
      <c r="G50" s="37"/>
    </row>
    <row r="51" customFormat="false" ht="12.75" hidden="false" customHeight="false" outlineLevel="0" collapsed="false">
      <c r="A51" s="33"/>
      <c r="B51" s="33"/>
      <c r="C51" s="40" t="str">
        <f aca="false">'Raw Data'!D152</f>
        <v>Digital Learning Resources eg Learning Objects.</v>
      </c>
      <c r="D51" s="41" t="n">
        <f aca="false">'Raw Data'!C152</f>
        <v>0.52</v>
      </c>
      <c r="E51" s="37"/>
      <c r="F51" s="37"/>
      <c r="G51" s="37"/>
    </row>
    <row r="52" customFormat="false" ht="12.75" hidden="false" customHeight="false" outlineLevel="0" collapsed="false">
      <c r="A52" s="33"/>
      <c r="B52" s="33"/>
      <c r="C52" s="40" t="str">
        <f aca="false">'Raw Data'!D159</f>
        <v>Email Forums, Chat Services and News Feeds.</v>
      </c>
      <c r="D52" s="41" t="n">
        <f aca="false">'Raw Data'!C159</f>
        <v>0.42</v>
      </c>
      <c r="E52" s="37"/>
      <c r="F52" s="37"/>
      <c r="G52" s="37"/>
    </row>
    <row r="53" customFormat="false" ht="12.75" hidden="false" customHeight="false" outlineLevel="0" collapsed="false">
      <c r="A53" s="33"/>
      <c r="B53" s="33"/>
      <c r="C53" s="40" t="str">
        <f aca="false">'Raw Data'!D157</f>
        <v>EdNA Online.</v>
      </c>
      <c r="D53" s="41" t="n">
        <f aca="false">'Raw Data'!C157</f>
        <v>0.42</v>
      </c>
      <c r="E53" s="37"/>
      <c r="F53" s="37"/>
      <c r="G53" s="37"/>
    </row>
    <row r="54" customFormat="false" ht="12.75" hidden="false" customHeight="false" outlineLevel="0" collapsed="false">
      <c r="A54" s="33"/>
      <c r="B54" s="33"/>
      <c r="C54" s="40" t="str">
        <f aca="false">'Raw Data'!D167</f>
        <v>Knowledge Bank.</v>
      </c>
      <c r="D54" s="41" t="n">
        <f aca="false">'Raw Data'!C167</f>
        <v>0.36</v>
      </c>
      <c r="E54" s="37"/>
      <c r="F54" s="37"/>
      <c r="G54" s="37"/>
    </row>
    <row r="55" customFormat="false" ht="12.75" hidden="false" customHeight="false" outlineLevel="0" collapsed="false">
      <c r="A55" s="33"/>
      <c r="B55" s="33"/>
      <c r="C55" s="40" t="str">
        <f aca="false">'Raw Data'!D163</f>
        <v>Our School Intranet external to the school.</v>
      </c>
      <c r="D55" s="41" t="n">
        <f aca="false">'Raw Data'!C163</f>
        <v>0.29</v>
      </c>
      <c r="E55" s="37"/>
      <c r="F55" s="37"/>
      <c r="G55" s="37"/>
    </row>
    <row r="56" customFormat="false" ht="12.75" hidden="false" customHeight="false" outlineLevel="0" collapsed="false">
      <c r="A56" s="33"/>
      <c r="B56" s="33"/>
      <c r="C56" s="40" t="str">
        <f aca="false">'Raw Data'!D161</f>
        <v>Online Conferences.</v>
      </c>
      <c r="D56" s="41" t="n">
        <f aca="false">'Raw Data'!C161</f>
        <v>0.18</v>
      </c>
      <c r="E56" s="37"/>
      <c r="F56" s="37"/>
      <c r="G56" s="37"/>
    </row>
    <row r="57" customFormat="false" ht="12.75" hidden="false" customHeight="false" outlineLevel="0" collapsed="false">
      <c r="A57" s="33"/>
      <c r="B57" s="33"/>
      <c r="C57" s="40" t="str">
        <f aca="false">'Raw Data'!D160</f>
        <v>Blogging tools.</v>
      </c>
      <c r="D57" s="41" t="n">
        <f aca="false">'Raw Data'!C160</f>
        <v>0.17</v>
      </c>
      <c r="E57" s="37"/>
      <c r="F57" s="37"/>
      <c r="G57" s="37"/>
    </row>
    <row r="58" customFormat="false" ht="12.75" hidden="false" customHeight="false" outlineLevel="0" collapsed="false">
      <c r="A58" s="33"/>
      <c r="B58" s="33"/>
      <c r="C58" s="40" t="str">
        <f aca="false">'Raw Data'!D177</f>
        <v>Digital videoconferencing.</v>
      </c>
      <c r="D58" s="41" t="n">
        <f aca="false">'Raw Data'!C177</f>
        <v>0.11</v>
      </c>
      <c r="E58" s="37"/>
      <c r="F58" s="37"/>
      <c r="G58" s="37"/>
    </row>
    <row r="59" s="1" customFormat="true" ht="132" hidden="false" customHeight="true" outlineLevel="0" collapsed="false">
      <c r="A59" s="33"/>
      <c r="B59" s="33"/>
      <c r="C59" s="3"/>
      <c r="D59" s="3"/>
    </row>
    <row r="60" s="1" customFormat="true" ht="12.75" hidden="false" customHeight="false" outlineLevel="0" collapsed="false">
      <c r="A60" s="33"/>
      <c r="B60" s="33"/>
      <c r="C60" s="68" t="s">
        <v>300</v>
      </c>
      <c r="D60" s="3"/>
    </row>
    <row r="61" s="1" customFormat="true" ht="12.75" hidden="false" customHeight="false" outlineLevel="0" collapsed="false">
      <c r="A61" s="33"/>
      <c r="B61" s="33"/>
      <c r="C61" s="32" t="s">
        <v>284</v>
      </c>
      <c r="D61" s="25" t="n">
        <v>1</v>
      </c>
      <c r="F61" s="46"/>
    </row>
    <row r="62" customFormat="false" ht="57" hidden="false" customHeight="true" outlineLevel="0" collapsed="false">
      <c r="C62" s="40" t="str">
        <f aca="false">'Raw Data'!D158</f>
        <v>Free educational software that can be downloaded.</v>
      </c>
      <c r="D62" s="41" t="n">
        <f aca="false">'Raw Data'!C158</f>
        <v>0.7</v>
      </c>
      <c r="E62" s="37"/>
      <c r="F62" s="37"/>
      <c r="G62" s="37"/>
    </row>
    <row r="63" customFormat="false" ht="12.75" hidden="false" customHeight="false" outlineLevel="0" collapsed="false">
      <c r="C63" s="40" t="str">
        <f aca="false">'Raw Data'!D166</f>
        <v>Content Management Systems.</v>
      </c>
      <c r="D63" s="41" t="n">
        <f aca="false">'Raw Data'!C166</f>
        <v>0.27</v>
      </c>
      <c r="E63" s="37"/>
      <c r="F63" s="37"/>
      <c r="G63" s="37"/>
    </row>
    <row r="64" customFormat="false" ht="12.75" hidden="false" customHeight="false" outlineLevel="0" collapsed="false">
      <c r="C64" s="40" t="str">
        <f aca="false">'Raw Data'!D165</f>
        <v>Learning Management Systems.</v>
      </c>
      <c r="D64" s="41" t="n">
        <f aca="false">'Raw Data'!C165</f>
        <v>0.24</v>
      </c>
      <c r="E64" s="37"/>
      <c r="F64" s="37"/>
      <c r="G64" s="37"/>
    </row>
    <row r="65" customFormat="false" ht="12.75" hidden="false" customHeight="false" outlineLevel="0" collapsed="false">
      <c r="C65" s="40" t="str">
        <f aca="false">'Raw Data'!D195</f>
        <v>Voice Recognition Software.</v>
      </c>
      <c r="D65" s="41" t="n">
        <f aca="false">'Raw Data'!C195</f>
        <v>0.18</v>
      </c>
      <c r="E65" s="37"/>
      <c r="F65" s="37"/>
      <c r="G65" s="37"/>
    </row>
    <row r="66" customFormat="false" ht="92.25" hidden="false" customHeight="true" outlineLevel="0" collapsed="false"/>
    <row r="69" customFormat="false" ht="12.75" hidden="false" customHeight="false" outlineLevel="0" collapsed="false">
      <c r="F69" s="37"/>
      <c r="G69" s="37"/>
    </row>
    <row r="70" customFormat="false" ht="12.75" hidden="false" customHeight="false" outlineLevel="0" collapsed="false">
      <c r="F70" s="37"/>
      <c r="G70" s="37"/>
    </row>
    <row r="71" customFormat="false" ht="12.75" hidden="false" customHeight="false" outlineLevel="0" collapsed="false">
      <c r="F71" s="37"/>
      <c r="G71" s="37"/>
    </row>
    <row r="72" customFormat="false" ht="12.75" hidden="false" customHeight="false" outlineLevel="0" collapsed="false">
      <c r="F72" s="37"/>
      <c r="G72" s="37"/>
    </row>
    <row r="73" customFormat="false" ht="12.75" hidden="false" customHeight="false" outlineLevel="0" collapsed="false">
      <c r="F73" s="37"/>
      <c r="G73" s="37"/>
    </row>
    <row r="74" customFormat="false" ht="12.75" hidden="false" customHeight="false" outlineLevel="0" collapsed="false">
      <c r="F74" s="37"/>
      <c r="G74" s="37"/>
    </row>
    <row r="75" customFormat="false" ht="12.75" hidden="false" customHeight="false" outlineLevel="0" collapsed="false">
      <c r="F75" s="37"/>
      <c r="G75" s="37"/>
    </row>
    <row r="76" customFormat="false" ht="12.75" hidden="false" customHeight="false" outlineLevel="0" collapsed="false">
      <c r="D76" s="41"/>
      <c r="E76" s="37"/>
    </row>
    <row r="77" customFormat="false" ht="12.75" hidden="false" customHeight="false" outlineLevel="0" collapsed="false">
      <c r="D77" s="41"/>
      <c r="E77" s="37"/>
    </row>
    <row r="78" customFormat="false" ht="12.75" hidden="false" customHeight="false" outlineLevel="0" collapsed="false">
      <c r="D78" s="41"/>
      <c r="E78" s="37"/>
    </row>
    <row r="79" customFormat="false" ht="12.75" hidden="false" customHeight="false" outlineLevel="0" collapsed="false">
      <c r="D79" s="41"/>
      <c r="E79" s="37"/>
    </row>
    <row r="80" customFormat="false" ht="12.75" hidden="false" customHeight="false" outlineLevel="0" collapsed="false">
      <c r="D80" s="41"/>
      <c r="E80" s="37"/>
    </row>
    <row r="81" customFormat="false" ht="12.75" hidden="false" customHeight="false" outlineLevel="0" collapsed="false">
      <c r="D81" s="41"/>
      <c r="E81" s="37"/>
    </row>
    <row r="82" customFormat="false" ht="12.75" hidden="false" customHeight="false" outlineLevel="0" collapsed="false">
      <c r="D82" s="41"/>
      <c r="E82" s="37"/>
    </row>
    <row r="83" customFormat="false" ht="12.75" hidden="false" customHeight="false" outlineLevel="0" collapsed="false">
      <c r="D83" s="41"/>
      <c r="E83" s="37"/>
    </row>
    <row r="84" customFormat="false" ht="12.75" hidden="false" customHeight="false" outlineLevel="0" collapsed="false">
      <c r="D84" s="41"/>
      <c r="E84" s="37"/>
    </row>
    <row r="85" customFormat="false" ht="12.75" hidden="false" customHeight="false" outlineLevel="0" collapsed="false">
      <c r="D85" s="41"/>
      <c r="E85" s="37"/>
    </row>
    <row r="86" customFormat="false" ht="12.75" hidden="false" customHeight="false" outlineLevel="0" collapsed="false">
      <c r="D86" s="41"/>
      <c r="E86" s="37"/>
    </row>
    <row r="92" customFormat="false" ht="12.75" hidden="false" customHeight="false" outlineLevel="0" collapsed="false">
      <c r="D92" s="41"/>
      <c r="E92" s="37"/>
    </row>
    <row r="93" customFormat="false" ht="12.75" hidden="false" customHeight="false" outlineLevel="0" collapsed="false">
      <c r="D93" s="41"/>
      <c r="E93" s="37"/>
    </row>
    <row r="94" customFormat="false" ht="12.75" hidden="false" customHeight="false" outlineLevel="0" collapsed="false">
      <c r="D94" s="41"/>
      <c r="E94" s="37"/>
    </row>
    <row r="95" customFormat="false" ht="12.75" hidden="false" customHeight="false" outlineLevel="0" collapsed="false">
      <c r="D95" s="41"/>
      <c r="E95" s="37"/>
    </row>
    <row r="105" customFormat="false" ht="12.75" hidden="false" customHeight="false" outlineLevel="0" collapsed="false">
      <c r="D105" s="41"/>
      <c r="E105" s="37"/>
    </row>
    <row r="106" customFormat="false" ht="12.75" hidden="false" customHeight="false" outlineLevel="0" collapsed="false">
      <c r="D106" s="41"/>
      <c r="E106" s="37"/>
    </row>
    <row r="107" customFormat="false" ht="12.75" hidden="false" customHeight="false" outlineLevel="0" collapsed="false">
      <c r="D107" s="41"/>
      <c r="E107" s="37"/>
    </row>
    <row r="108" customFormat="false" ht="12.75" hidden="false" customHeight="false" outlineLevel="0" collapsed="false">
      <c r="D108" s="41"/>
      <c r="E108" s="37"/>
    </row>
    <row r="109" customFormat="false" ht="12.75" hidden="false" customHeight="false" outlineLevel="0" collapsed="false">
      <c r="D109" s="41"/>
      <c r="E109" s="37"/>
    </row>
    <row r="110" customFormat="false" ht="12.75" hidden="false" customHeight="false" outlineLevel="0" collapsed="false">
      <c r="D110" s="41"/>
      <c r="E110" s="37"/>
    </row>
    <row r="111" customFormat="false" ht="12.75" hidden="false" customHeight="false" outlineLevel="0" collapsed="false">
      <c r="D111" s="41"/>
      <c r="E111" s="37"/>
    </row>
    <row r="112" customFormat="false" ht="12.75" hidden="false" customHeight="false" outlineLevel="0" collapsed="false">
      <c r="D112" s="41"/>
      <c r="E112" s="37"/>
    </row>
    <row r="113" customFormat="false" ht="12.75" hidden="false" customHeight="false" outlineLevel="0" collapsed="false">
      <c r="D113" s="41"/>
      <c r="E113" s="37"/>
    </row>
    <row r="114" customFormat="false" ht="12.75" hidden="false" customHeight="false" outlineLevel="0" collapsed="false">
      <c r="D114" s="41"/>
      <c r="E114" s="37"/>
    </row>
    <row r="115" customFormat="false" ht="12.75" hidden="false" customHeight="false" outlineLevel="0" collapsed="false">
      <c r="D115" s="41"/>
      <c r="E115" s="37"/>
    </row>
    <row r="116" customFormat="false" ht="12.75" hidden="false" customHeight="false" outlineLevel="0" collapsed="false">
      <c r="D116" s="41"/>
      <c r="E116" s="37"/>
    </row>
    <row r="117" customFormat="false" ht="12.75" hidden="false" customHeight="false" outlineLevel="0" collapsed="false">
      <c r="D117" s="41"/>
      <c r="E117" s="37"/>
    </row>
    <row r="118" customFormat="false" ht="12.75" hidden="false" customHeight="false" outlineLevel="0" collapsed="false">
      <c r="D118" s="41"/>
      <c r="E118" s="37"/>
    </row>
    <row r="119" customFormat="false" ht="12.75" hidden="false" customHeight="false" outlineLevel="0" collapsed="false">
      <c r="D119" s="41"/>
      <c r="E119" s="37"/>
    </row>
    <row r="120" customFormat="false" ht="12.75" hidden="false" customHeight="false" outlineLevel="0" collapsed="false">
      <c r="D120" s="41"/>
      <c r="E120" s="3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52"/>
    </sheetView>
  </sheetViews>
  <sheetFormatPr defaultColWidth="9.13671875" defaultRowHeight="12.75" zeroHeight="false" outlineLevelRow="0" outlineLevelCol="0"/>
  <cols>
    <col collapsed="false" customWidth="true" hidden="false" outlineLevel="0" max="1" min="1" style="29" width="1.85"/>
    <col collapsed="false" customWidth="true" hidden="false" outlineLevel="0" max="2" min="2" style="29" width="1.7"/>
    <col collapsed="false" customWidth="true" hidden="false" outlineLevel="0" max="3" min="3" style="40" width="13.99"/>
    <col collapsed="false" customWidth="true" hidden="false" outlineLevel="0" max="4" min="4" style="40" width="16.28"/>
    <col collapsed="false" customWidth="true" hidden="false" outlineLevel="0" max="5" min="5" style="29" width="9.7"/>
    <col collapsed="false" customWidth="false" hidden="false" outlineLevel="0" max="257" min="6" style="29" width="9.14"/>
  </cols>
  <sheetData>
    <row r="1" customFormat="false" ht="12.75" hidden="false" customHeight="false" outlineLevel="0" collapsed="false">
      <c r="A1" s="8" t="s">
        <v>278</v>
      </c>
      <c r="B1" s="8"/>
      <c r="C1" s="8"/>
      <c r="D1" s="8"/>
      <c r="E1" s="8"/>
      <c r="F1" s="8"/>
      <c r="G1" s="8"/>
      <c r="H1" s="8"/>
      <c r="I1" s="8"/>
      <c r="J1" s="8"/>
    </row>
    <row r="2" customFormat="false" ht="12.75" hidden="false" customHeight="false" outlineLevel="0" collapsed="false">
      <c r="A2" s="20" t="s">
        <v>301</v>
      </c>
      <c r="B2" s="69"/>
      <c r="C2" s="69"/>
      <c r="D2" s="69"/>
      <c r="E2" s="69"/>
      <c r="F2" s="69"/>
      <c r="G2" s="69"/>
      <c r="H2" s="69"/>
      <c r="I2" s="69"/>
      <c r="J2" s="69"/>
    </row>
    <row r="3" customFormat="false" ht="12.75" hidden="false" customHeight="false" outlineLevel="0" collapsed="false">
      <c r="A3" s="20" t="s">
        <v>302</v>
      </c>
      <c r="B3" s="69"/>
      <c r="C3" s="69"/>
      <c r="D3" s="69"/>
      <c r="E3" s="69"/>
      <c r="F3" s="69"/>
      <c r="G3" s="69"/>
      <c r="H3" s="69"/>
      <c r="I3" s="69"/>
      <c r="J3" s="69"/>
    </row>
    <row r="4" customFormat="false" ht="12.75" hidden="false" customHeight="false" outlineLevel="0" collapsed="false">
      <c r="A4" s="70"/>
      <c r="B4" s="69"/>
      <c r="C4" s="69"/>
      <c r="D4" s="69"/>
      <c r="E4" s="69"/>
      <c r="F4" s="69"/>
      <c r="G4" s="69"/>
      <c r="H4" s="69"/>
      <c r="I4" s="69"/>
      <c r="J4" s="69"/>
    </row>
    <row r="5" s="72" customFormat="true" ht="12.75" hidden="false" customHeight="false" outlineLevel="0" collapsed="false">
      <c r="A5" s="30" t="s">
        <v>281</v>
      </c>
      <c r="B5" s="71"/>
      <c r="C5" s="71"/>
      <c r="D5" s="71"/>
      <c r="E5" s="71"/>
      <c r="F5" s="71"/>
      <c r="G5" s="71"/>
      <c r="H5" s="71"/>
      <c r="I5" s="71"/>
      <c r="J5" s="71"/>
    </row>
    <row r="7" customFormat="false" ht="12.75" hidden="false" customHeight="false" outlineLevel="0" collapsed="false">
      <c r="D7" s="34" t="s">
        <v>138</v>
      </c>
    </row>
    <row r="8" customFormat="false" ht="12.75" hidden="false" customHeight="false" outlineLevel="0" collapsed="false">
      <c r="C8" s="3" t="s">
        <v>303</v>
      </c>
      <c r="D8" s="25" t="n">
        <v>1</v>
      </c>
    </row>
    <row r="9" customFormat="false" ht="12.75" hidden="false" customHeight="false" outlineLevel="0" collapsed="false">
      <c r="C9" s="41" t="str">
        <f aca="false">'Raw Data'!D183</f>
        <v>Graphics calculators.</v>
      </c>
      <c r="D9" s="41" t="n">
        <f aca="false">'Raw Data'!F183</f>
        <v>0.42</v>
      </c>
      <c r="E9" s="37"/>
    </row>
    <row r="10" customFormat="false" ht="12.75" hidden="false" customHeight="false" outlineLevel="0" collapsed="false">
      <c r="C10" s="41" t="str">
        <f aca="false">'Raw Data'!D161</f>
        <v>Online Conferences.</v>
      </c>
      <c r="D10" s="41" t="n">
        <f aca="false">'Raw Data'!F161</f>
        <v>0.36</v>
      </c>
      <c r="E10" s="37"/>
    </row>
    <row r="11" customFormat="false" ht="12.75" hidden="false" customHeight="false" outlineLevel="0" collapsed="false">
      <c r="C11" s="41" t="str">
        <f aca="false">'Raw Data'!D173</f>
        <v>Web cameras.</v>
      </c>
      <c r="D11" s="41" t="n">
        <f aca="false">'Raw Data'!F173</f>
        <v>0.33</v>
      </c>
      <c r="E11" s="37"/>
    </row>
    <row r="12" customFormat="false" ht="12.75" hidden="false" customHeight="false" outlineLevel="0" collapsed="false">
      <c r="C12" s="41" t="str">
        <f aca="false">'Raw Data'!D179</f>
        <v>Microphone for digital recording.</v>
      </c>
      <c r="D12" s="41" t="n">
        <f aca="false">'Raw Data'!F179</f>
        <v>0.32</v>
      </c>
      <c r="E12" s="37"/>
    </row>
    <row r="13" customFormat="false" ht="12.75" hidden="false" customHeight="false" outlineLevel="0" collapsed="false">
      <c r="C13" s="41" t="str">
        <f aca="false">'Raw Data'!D178</f>
        <v>Interactive electronic whiteboard (IWB).</v>
      </c>
      <c r="D13" s="41" t="n">
        <f aca="false">'Raw Data'!F178</f>
        <v>0.32</v>
      </c>
      <c r="E13" s="37"/>
    </row>
    <row r="14" customFormat="false" ht="12.75" hidden="false" customHeight="false" outlineLevel="0" collapsed="false">
      <c r="C14" s="41" t="str">
        <f aca="false">'Raw Data'!D177</f>
        <v>Digital videoconferencing.</v>
      </c>
      <c r="D14" s="41" t="n">
        <f aca="false">'Raw Data'!F177</f>
        <v>0.3</v>
      </c>
      <c r="E14" s="37"/>
    </row>
    <row r="15" customFormat="false" ht="12.75" hidden="false" customHeight="false" outlineLevel="0" collapsed="false">
      <c r="C15" s="41" t="str">
        <f aca="false">'Raw Data'!D160</f>
        <v>Blogging tools.</v>
      </c>
      <c r="D15" s="41" t="n">
        <f aca="false">'Raw Data'!F160</f>
        <v>0.29</v>
      </c>
      <c r="E15" s="37"/>
    </row>
    <row r="16" customFormat="false" ht="12.75" hidden="false" customHeight="false" outlineLevel="0" collapsed="false">
      <c r="C16" s="41" t="str">
        <f aca="false">'Raw Data'!D180</f>
        <v>Robotics equipment such as Lego robotics.</v>
      </c>
      <c r="D16" s="41" t="n">
        <f aca="false">'Raw Data'!F180</f>
        <v>0.29</v>
      </c>
      <c r="E16" s="37"/>
    </row>
    <row r="17" customFormat="false" ht="12.75" hidden="false" customHeight="false" outlineLevel="0" collapsed="false">
      <c r="C17" s="41" t="str">
        <f aca="false">'Raw Data'!D190</f>
        <v>Digital microscopes.</v>
      </c>
      <c r="D17" s="41" t="n">
        <f aca="false">'Raw Data'!F190</f>
        <v>0.26</v>
      </c>
      <c r="E17" s="37"/>
    </row>
    <row r="18" customFormat="false" ht="12.75" hidden="false" customHeight="false" outlineLevel="0" collapsed="false">
      <c r="C18" s="41" t="str">
        <f aca="false">'Raw Data'!D191</f>
        <v>Trades related electronic equipment</v>
      </c>
      <c r="D18" s="41" t="n">
        <f aca="false">'Raw Data'!F191</f>
        <v>0.26</v>
      </c>
      <c r="E18" s="37"/>
    </row>
    <row r="19" customFormat="false" ht="12.75" hidden="false" customHeight="false" outlineLevel="0" collapsed="false">
      <c r="C19" s="41" t="str">
        <f aca="false">'Raw Data'!D174</f>
        <v>Scanners.</v>
      </c>
      <c r="D19" s="41" t="n">
        <f aca="false">'Raw Data'!F174</f>
        <v>0.24</v>
      </c>
      <c r="E19" s="37"/>
    </row>
    <row r="20" customFormat="false" ht="12.75" hidden="false" customHeight="false" outlineLevel="0" collapsed="false">
      <c r="C20" s="41" t="str">
        <f aca="false">'Raw Data'!D176</f>
        <v>Ipod or other mp3 players.</v>
      </c>
      <c r="D20" s="41" t="n">
        <f aca="false">'Raw Data'!F176</f>
        <v>0.23</v>
      </c>
      <c r="E20" s="37"/>
    </row>
    <row r="21" customFormat="false" ht="12.75" hidden="false" customHeight="false" outlineLevel="0" collapsed="false">
      <c r="C21" s="41" t="str">
        <f aca="false">'Raw Data'!D186</f>
        <v>Mobile Phones (not personal mobile phone).</v>
      </c>
      <c r="D21" s="41" t="n">
        <f aca="false">'Raw Data'!F186</f>
        <v>0.23</v>
      </c>
      <c r="E21" s="37"/>
    </row>
    <row r="22" customFormat="false" ht="12.75" hidden="false" customHeight="false" outlineLevel="0" collapsed="false">
      <c r="C22" s="41" t="str">
        <f aca="false">'Raw Data'!D152</f>
        <v>Digital Learning Resources eg Learning Objects.</v>
      </c>
      <c r="D22" s="41" t="n">
        <f aca="false">'Raw Data'!F152</f>
        <v>0.2</v>
      </c>
      <c r="E22" s="37"/>
    </row>
    <row r="23" customFormat="false" ht="12.75" hidden="false" customHeight="false" outlineLevel="0" collapsed="false">
      <c r="C23" s="41" t="str">
        <f aca="false">'Raw Data'!D159</f>
        <v>Email Forums, Chat Services and News Feeds.</v>
      </c>
      <c r="D23" s="41" t="n">
        <f aca="false">'Raw Data'!F159</f>
        <v>0.18</v>
      </c>
      <c r="E23" s="37"/>
    </row>
    <row r="24" customFormat="false" ht="12.75" hidden="false" customHeight="false" outlineLevel="0" collapsed="false">
      <c r="C24" s="41" t="str">
        <f aca="false">'Raw Data'!D157</f>
        <v>EdNA Online.</v>
      </c>
      <c r="D24" s="41" t="n">
        <f aca="false">'Raw Data'!F157</f>
        <v>0.18</v>
      </c>
      <c r="E24" s="37"/>
    </row>
    <row r="25" customFormat="false" ht="12.75" hidden="false" customHeight="false" outlineLevel="0" collapsed="false">
      <c r="C25" s="41" t="str">
        <f aca="false">'Raw Data'!D156</f>
        <v>Library collections eg CD-ROMs, professional journals.</v>
      </c>
      <c r="D25" s="41" t="n">
        <f aca="false">'Raw Data'!F156</f>
        <v>0.17</v>
      </c>
      <c r="E25" s="37"/>
    </row>
    <row r="26" customFormat="false" ht="12.75" hidden="false" customHeight="false" outlineLevel="0" collapsed="false">
      <c r="C26" s="41" t="str">
        <f aca="false">'Raw Data'!D163</f>
        <v>Our School Intranet external to the school.</v>
      </c>
      <c r="D26" s="41" t="n">
        <f aca="false">'Raw Data'!F163</f>
        <v>0.17</v>
      </c>
      <c r="E26" s="37"/>
    </row>
    <row r="27" customFormat="false" ht="12.75" hidden="false" customHeight="false" outlineLevel="0" collapsed="false">
      <c r="C27" s="41" t="str">
        <f aca="false">'Raw Data'!D167</f>
        <v>Knowledge Bank.</v>
      </c>
      <c r="D27" s="41" t="n">
        <f aca="false">'Raw Data'!F167</f>
        <v>0.17</v>
      </c>
      <c r="E27" s="37"/>
    </row>
    <row r="28" customFormat="false" ht="12.75" hidden="false" customHeight="false" outlineLevel="0" collapsed="false">
      <c r="C28" s="41" t="str">
        <f aca="false">'Raw Data'!D192</f>
        <v>Graphic tablets.</v>
      </c>
      <c r="D28" s="41" t="n">
        <f aca="false">'Raw Data'!F192</f>
        <v>0.17</v>
      </c>
      <c r="E28" s="37"/>
    </row>
    <row r="29" customFormat="false" ht="12.75" hidden="false" customHeight="false" outlineLevel="0" collapsed="false">
      <c r="C29" s="41" t="str">
        <f aca="false">'Raw Data'!D154</f>
        <v>The Victorian Education Channel.</v>
      </c>
      <c r="D29" s="41" t="n">
        <f aca="false">'Raw Data'!F154</f>
        <v>0.15</v>
      </c>
      <c r="E29" s="37"/>
    </row>
    <row r="30" customFormat="false" ht="12.75" hidden="false" customHeight="false" outlineLevel="0" collapsed="false">
      <c r="C30" s="41" t="str">
        <f aca="false">'Raw Data'!D195</f>
        <v>Voice Recognition Software.</v>
      </c>
      <c r="D30" s="41" t="n">
        <f aca="false">'Raw Data'!F195</f>
        <v>0.15</v>
      </c>
      <c r="E30" s="37"/>
    </row>
    <row r="31" customFormat="false" ht="12.75" hidden="false" customHeight="false" outlineLevel="0" collapsed="false">
      <c r="C31" s="41" t="str">
        <f aca="false">'Raw Data'!D181</f>
        <v>Portable digital assistants (PDAs) eg Palm Pilots.</v>
      </c>
      <c r="D31" s="41" t="n">
        <f aca="false">'Raw Data'!F181</f>
        <v>0.15</v>
      </c>
      <c r="E31" s="37"/>
    </row>
    <row r="32" customFormat="false" ht="12.75" hidden="false" customHeight="false" outlineLevel="0" collapsed="false">
      <c r="C32" s="41" t="str">
        <f aca="false">'Raw Data'!D158</f>
        <v>Free educational software that can be downloaded.</v>
      </c>
      <c r="D32" s="41" t="n">
        <f aca="false">'Raw Data'!F158</f>
        <v>0.14</v>
      </c>
      <c r="E32" s="37"/>
    </row>
    <row r="33" customFormat="false" ht="12.75" hidden="false" customHeight="false" outlineLevel="0" collapsed="false">
      <c r="C33" s="41" t="str">
        <f aca="false">'Raw Data'!D189</f>
        <v>Digital probes.</v>
      </c>
      <c r="D33" s="41" t="n">
        <f aca="false">'Raw Data'!F189</f>
        <v>0.14</v>
      </c>
      <c r="E33" s="37"/>
    </row>
    <row r="34" customFormat="false" ht="12.75" hidden="false" customHeight="false" outlineLevel="0" collapsed="false">
      <c r="C34" s="41" t="str">
        <f aca="false">'Raw Data'!D187</f>
        <v>Gaming Consoles.</v>
      </c>
      <c r="D34" s="41" t="n">
        <f aca="false">'Raw Data'!F187</f>
        <v>0.14</v>
      </c>
      <c r="E34" s="37"/>
    </row>
    <row r="35" customFormat="false" ht="12.75" hidden="false" customHeight="false" outlineLevel="0" collapsed="false">
      <c r="C35" s="41" t="str">
        <f aca="false">'Raw Data'!D194</f>
        <v>GPS (Global Positioning Software).</v>
      </c>
      <c r="D35" s="41" t="n">
        <f aca="false">'Raw Data'!F194</f>
        <v>0.14</v>
      </c>
      <c r="E35" s="37"/>
    </row>
    <row r="36" customFormat="false" ht="12.75" hidden="false" customHeight="false" outlineLevel="0" collapsed="false">
      <c r="C36" s="41" t="str">
        <f aca="false">'Raw Data'!D153</f>
        <v>The DEECD Website</v>
      </c>
      <c r="D36" s="41" t="n">
        <f aca="false">'Raw Data'!F153</f>
        <v>0.12</v>
      </c>
      <c r="E36" s="37"/>
    </row>
    <row r="37" customFormat="false" ht="12.75" hidden="false" customHeight="false" outlineLevel="0" collapsed="false">
      <c r="C37" s="41" t="str">
        <f aca="false">'Raw Data'!D175</f>
        <v>School networks.</v>
      </c>
      <c r="D37" s="41" t="n">
        <f aca="false">'Raw Data'!F175</f>
        <v>0.12</v>
      </c>
      <c r="E37" s="37"/>
    </row>
    <row r="38" customFormat="false" ht="12.75" hidden="false" customHeight="false" outlineLevel="0" collapsed="false">
      <c r="C38" s="41" t="str">
        <f aca="false">'Raw Data'!D188</f>
        <v>Digital Cameras.</v>
      </c>
      <c r="D38" s="41" t="n">
        <f aca="false">'Raw Data'!F188</f>
        <v>0.12</v>
      </c>
      <c r="E38" s="37"/>
    </row>
    <row r="39" customFormat="false" ht="12.75" hidden="false" customHeight="false" outlineLevel="0" collapsed="false">
      <c r="C39" s="41" t="str">
        <f aca="false">'Raw Data'!D193</f>
        <v>Wireless pads.</v>
      </c>
      <c r="D39" s="41" t="n">
        <f aca="false">'Raw Data'!F193</f>
        <v>0.11</v>
      </c>
      <c r="E39" s="37"/>
    </row>
    <row r="40" customFormat="false" ht="12.75" hidden="false" customHeight="false" outlineLevel="0" collapsed="false">
      <c r="C40" s="41" t="str">
        <f aca="false">'Raw Data'!D165</f>
        <v>Learning Management Systems.</v>
      </c>
      <c r="D40" s="41" t="n">
        <f aca="false">'Raw Data'!F165</f>
        <v>0.09</v>
      </c>
      <c r="E40" s="37"/>
    </row>
    <row r="41" customFormat="false" ht="12.75" hidden="false" customHeight="false" outlineLevel="0" collapsed="false">
      <c r="C41" s="41" t="str">
        <f aca="false">'Raw Data'!D185</f>
        <v>CD/DVD Burners.</v>
      </c>
      <c r="D41" s="41" t="n">
        <f aca="false">'Raw Data'!F185</f>
        <v>0.09</v>
      </c>
      <c r="E41" s="37"/>
    </row>
    <row r="42" customFormat="false" ht="12.75" hidden="false" customHeight="false" outlineLevel="0" collapsed="false">
      <c r="C42" s="41" t="str">
        <f aca="false">'Raw Data'!D172</f>
        <v>Wireless Internet Access for learning and teaching.</v>
      </c>
      <c r="D42" s="41" t="n">
        <f aca="false">'Raw Data'!F172</f>
        <v>0.09</v>
      </c>
      <c r="E42" s="37"/>
    </row>
    <row r="43" customFormat="false" ht="12.75" hidden="false" customHeight="false" outlineLevel="0" collapsed="false">
      <c r="C43" s="41" t="str">
        <f aca="false">'Raw Data'!D166</f>
        <v>Content Management Systems.</v>
      </c>
      <c r="D43" s="41" t="n">
        <f aca="false">'Raw Data'!F166</f>
        <v>0.08</v>
      </c>
      <c r="E43" s="37"/>
    </row>
    <row r="44" customFormat="false" ht="12.75" hidden="false" customHeight="false" outlineLevel="0" collapsed="false">
      <c r="C44" s="41" t="str">
        <f aca="false">'Raw Data'!D162</f>
        <v>Our School  Intranet from within the school.</v>
      </c>
      <c r="D44" s="41" t="n">
        <f aca="false">'Raw Data'!F162</f>
        <v>0.08</v>
      </c>
      <c r="E44" s="37"/>
    </row>
    <row r="45" customFormat="false" ht="12.75" hidden="false" customHeight="false" outlineLevel="0" collapsed="false">
      <c r="C45" s="41" t="str">
        <f aca="false">'Raw Data'!D169</f>
        <v>Computers in small groups within/local to Classroom.</v>
      </c>
      <c r="D45" s="41" t="n">
        <f aca="false">'Raw Data'!F169</f>
        <v>0.06</v>
      </c>
      <c r="E45" s="37"/>
    </row>
    <row r="46" customFormat="false" ht="12.75" hidden="false" customHeight="false" outlineLevel="0" collapsed="false">
      <c r="C46" s="41" t="str">
        <f aca="false">'Raw Data'!D170</f>
        <v>Computers in lab/computer room.</v>
      </c>
      <c r="D46" s="41" t="n">
        <f aca="false">'Raw Data'!F170</f>
        <v>0.05</v>
      </c>
      <c r="E46" s="37"/>
    </row>
    <row r="47" customFormat="false" ht="12.75" hidden="false" customHeight="false" outlineLevel="0" collapsed="false">
      <c r="C47" s="41" t="str">
        <f aca="false">'Raw Data'!D155</f>
        <v>Search engines, directories, collections of resources.</v>
      </c>
      <c r="D47" s="41" t="n">
        <f aca="false">'Raw Data'!F155</f>
        <v>0.03</v>
      </c>
      <c r="E47" s="37"/>
    </row>
    <row r="48" customFormat="false" ht="12.75" hidden="false" customHeight="false" outlineLevel="0" collapsed="false">
      <c r="C48" s="41" t="str">
        <f aca="false">'Raw Data'!D164</f>
        <v>The Internet.</v>
      </c>
      <c r="D48" s="41" t="n">
        <f aca="false">'Raw Data'!F164</f>
        <v>0.03</v>
      </c>
      <c r="E48" s="37"/>
    </row>
    <row r="49" customFormat="false" ht="12.75" hidden="false" customHeight="false" outlineLevel="0" collapsed="false">
      <c r="C49" s="41" t="str">
        <f aca="false">'Raw Data'!D171</f>
        <v>Wireless Internet access for my personal notebook.</v>
      </c>
      <c r="D49" s="41" t="n">
        <f aca="false">'Raw Data'!F171</f>
        <v>0.03</v>
      </c>
      <c r="E49" s="37"/>
    </row>
    <row r="50" customFormat="false" ht="12.75" hidden="false" customHeight="false" outlineLevel="0" collapsed="false">
      <c r="C50" s="41" t="str">
        <f aca="false">'Raw Data'!D182</f>
        <v>Personal notebook computer.</v>
      </c>
      <c r="D50" s="41" t="n">
        <f aca="false">'Raw Data'!F182</f>
        <v>0.03</v>
      </c>
      <c r="E50" s="37"/>
    </row>
    <row r="51" customFormat="false" ht="12.75" hidden="false" customHeight="false" outlineLevel="0" collapsed="false">
      <c r="C51" s="41" t="str">
        <f aca="false">'Raw Data'!D184</f>
        <v>Memory sticks or flash drives (eg.USB).</v>
      </c>
      <c r="D51" s="41" t="n">
        <f aca="false">'Raw Data'!F184</f>
        <v>0.02</v>
      </c>
      <c r="E51" s="37"/>
    </row>
    <row r="52" customFormat="false" ht="12.75" hidden="false" customHeight="false" outlineLevel="0" collapsed="false">
      <c r="C52" s="41" t="str">
        <f aca="false">'Raw Data'!D168</f>
        <v>Edumail.</v>
      </c>
      <c r="D52" s="41" t="n">
        <f aca="false">'Raw Data'!F168</f>
        <v>0.02</v>
      </c>
      <c r="E52" s="37"/>
    </row>
    <row r="53" customFormat="false" ht="12.75" hidden="false" customHeight="false" outlineLevel="0" collapsed="false">
      <c r="C53" s="41"/>
    </row>
    <row r="54" customFormat="false" ht="12.75" hidden="false" customHeight="false" outlineLevel="0" collapsed="false">
      <c r="C54" s="41"/>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1T20:38:23Z</dcterms:created>
  <dc:creator>Valued Acer Customer</dc:creator>
  <dc:description/>
  <dc:language>en-US</dc:language>
  <cp:lastModifiedBy>08597034</cp:lastModifiedBy>
  <dcterms:modified xsi:type="dcterms:W3CDTF">2009-02-05T22:05:43Z</dcterms:modified>
  <cp:revision>0</cp:revision>
  <dc:subject/>
  <dc:title/>
</cp:coreProperties>
</file>